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2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6" sheetId="5" state="visible" r:id="rId6"/>
    <sheet name="Hoja7" sheetId="6" state="visible" r:id="rId7"/>
    <sheet name="Hoja8" sheetId="7" state="visible" r:id="rId8"/>
    <sheet name="Hoja9" sheetId="8" state="visible" r:id="rId9"/>
    <sheet name="Hoja10" sheetId="9" state="visible" r:id="rId10"/>
    <sheet name="Hoja11" sheetId="10" state="visible" r:id="rId11"/>
    <sheet name="Hoja12" sheetId="11" state="visible" r:id="rId12"/>
    <sheet name="Hoja13" sheetId="12" state="visible" r:id="rId13"/>
    <sheet name="Hoja14" sheetId="13" state="visible" r:id="rId14"/>
    <sheet name="Hoja15" sheetId="14" state="visible" r:id="rId15"/>
    <sheet name="Hoja16" sheetId="15" state="visible" r:id="rId16"/>
    <sheet name="Hoja17" sheetId="16" state="visible" r:id="rId17"/>
    <sheet name="Hoja18" sheetId="17" state="visible" r:id="rId18"/>
    <sheet name="Hoja19" sheetId="18" state="visible" r:id="rId19"/>
    <sheet name="Hoja20" sheetId="19" state="visible" r:id="rId20"/>
    <sheet name="Hoja21" sheetId="20" state="visible" r:id="rId21"/>
    <sheet name="Hoja22" sheetId="21" state="visible" r:id="rId22"/>
  </sheets>
  <externalReferences>
    <externalReference r:id="rId2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7" uniqueCount="189">
  <si>
    <t xml:space="preserve">TABLA 27.-COMUNIDAD DE MADRID: TASAS DE FECUNDIDAD POR EDAD E ÍNDICE SINTÉTICO DE FECUNDIDAD (*) 1975 A 1999</t>
  </si>
  <si>
    <t xml:space="preserve">AÑO</t>
  </si>
  <si>
    <t xml:space="preserve">TASAS DE FECUNDIDAD</t>
  </si>
  <si>
    <t xml:space="preserve">ÍNDICE (1987 = 100)</t>
  </si>
  <si>
    <t xml:space="preserve">I.S.F. Joven</t>
  </si>
  <si>
    <t xml:space="preserve">I.S.F. Total</t>
  </si>
  <si>
    <t xml:space="preserve">% I.S.F. Joven/I.S.F. Total</t>
  </si>
  <si>
    <t xml:space="preserve">15-19</t>
  </si>
  <si>
    <t xml:space="preserve">20-24</t>
  </si>
  <si>
    <t xml:space="preserve">25-29</t>
  </si>
  <si>
    <t xml:space="preserve">15-29</t>
  </si>
  <si>
    <t xml:space="preserve">..</t>
  </si>
  <si>
    <t xml:space="preserve">(*) Índice sintético de fecundidad: número medio de hijos por mujer como resultado de las tasas de fecundidad de cada año.</t>
  </si>
  <si>
    <t xml:space="preserve">TABLA 28.- COMUNIDAD DE MADRID :TASAS DE FECUNDIDAD POR EDAD E ÍNDICE SINTÉTICO DE FECUNDIDAD (*) 1975 A 1999</t>
  </si>
  <si>
    <t xml:space="preserve">TABLA 29.- MATRIMONIOS DE RESIDENTES POR ZONAS Y TASAS DE NUPCIALIDAD, 1987 A 1999: ESPOSOS</t>
  </si>
  <si>
    <t xml:space="preserve">ESPOSOS</t>
  </si>
  <si>
    <t xml:space="preserve">AÑO / ZONA </t>
  </si>
  <si>
    <t xml:space="preserve">HOMBRES QUE CONTRAEN MATRIMONIO</t>
  </si>
  <si>
    <t xml:space="preserve">TASAS (por mil)</t>
  </si>
  <si>
    <t xml:space="preserve">MADRID - ALMENDRA CENTRAL</t>
  </si>
  <si>
    <t xml:space="preserve">MADRID - PERIFERIA NORTE</t>
  </si>
  <si>
    <t xml:space="preserve">MADRID - PERIFERIA SUR</t>
  </si>
  <si>
    <t xml:space="preserve">NORTE METROPOLITANO</t>
  </si>
  <si>
    <t xml:space="preserve">ESTE METROPOLITANO</t>
  </si>
  <si>
    <t xml:space="preserve">SUR METROPOLITANO</t>
  </si>
  <si>
    <t xml:space="preserve">OESTE METROPOLITANO</t>
  </si>
  <si>
    <t xml:space="preserve">SIERRA NORTE</t>
  </si>
  <si>
    <t xml:space="preserve">NORDESTE COMUNIDAD</t>
  </si>
  <si>
    <t xml:space="preserve">SUDESTE COMUNIDAD</t>
  </si>
  <si>
    <t xml:space="preserve">SUDOESTE COMUNIDAD</t>
  </si>
  <si>
    <t xml:space="preserve">SIERRA SUR</t>
  </si>
  <si>
    <t xml:space="preserve">SIERRA CENTRAL</t>
  </si>
  <si>
    <t xml:space="preserve">COMUNIDAD DE MADRID</t>
  </si>
  <si>
    <t xml:space="preserve">RCAM</t>
  </si>
  <si>
    <t xml:space="preserve">MUNICIPIO DE MADRID</t>
  </si>
  <si>
    <t xml:space="preserve">TABLA 30.-MATRIMONIOS DE RESIDENTES POR ZONAS Y TASAS DE NUPCIALIDAD: ESPOSAS</t>
  </si>
  <si>
    <t xml:space="preserve">ESPOSAS</t>
  </si>
  <si>
    <t xml:space="preserve">MUJERES QUE CONTRAEN MATRIMONIO</t>
  </si>
  <si>
    <t xml:space="preserve">TABLA 31.-DEFUNCIONES POR CAUSAS EXTERNAS EN PROMEDIO ANUAL  (% SOBRE TOTAL DE DEFUNCIONES) , POR PERIODOS</t>
  </si>
  <si>
    <t xml:space="preserve">% DE DEFUNCIONES POR CAUSAS EXTERNAS SOBRE TOTAL DE DEFUNCIONES</t>
  </si>
  <si>
    <t xml:space="preserve">TOTAL</t>
  </si>
  <si>
    <t xml:space="preserve">HOMBRES</t>
  </si>
  <si>
    <t xml:space="preserve">MUJERES</t>
  </si>
  <si>
    <t xml:space="preserve">1987 a 1990</t>
  </si>
  <si>
    <t xml:space="preserve">ALMENDRA CENTRAL</t>
  </si>
  <si>
    <t xml:space="preserve">PERIFERIA NORTE</t>
  </si>
  <si>
    <t xml:space="preserve">PERIFERIA SUR</t>
  </si>
  <si>
    <t xml:space="preserve">MUNICIPIO DE MARID</t>
  </si>
  <si>
    <t xml:space="preserve">1991 a 1993</t>
  </si>
  <si>
    <t xml:space="preserve">1994 a 1996</t>
  </si>
  <si>
    <t xml:space="preserve">1997 a 1999</t>
  </si>
  <si>
    <t xml:space="preserve">TABLA 32.-DEFUNCIONES POR CAUSAS EXTERNAS EN PROMEDIO ANUAL  (% SOBRE TOTAL DE DEFUNCIONES) Y TASAS ESPECÍFICAS DE MORTALIDAD POR CAUSAS EXTERNAS, POR PERIODOS</t>
  </si>
  <si>
    <t xml:space="preserve">TASAS ESPECÍFICAS DE MORTALIDAD POR CAUSAS EXTERNAS</t>
  </si>
  <si>
    <t xml:space="preserve">DEFUNCIONES POR CAUSAS EXTERNAS (PROMEDIO ANUAL)</t>
  </si>
  <si>
    <t xml:space="preserve">Defunciones por causas externas por 10.000 habitantes</t>
  </si>
  <si>
    <t xml:space="preserve">AMBOS SEXOS</t>
  </si>
  <si>
    <t xml:space="preserve">SUDOESTECOMUNIDAD</t>
  </si>
  <si>
    <t xml:space="preserve">TABLA 33.-DEFUNCIONES POR CAUSAS NO EXTERNAS EN PROMEDIO ANUAL  (% SOBRE TOTAL DE DEFUNCIONES) Y TASAS ESPECÍFICAS DE MORTALIDAD POR CAUSAS NO EXTERNAS, POR PERIODOS</t>
  </si>
  <si>
    <t xml:space="preserve">Tasas por 10000 habit.</t>
  </si>
  <si>
    <t xml:space="preserve">TABLA 34.- DEFUNCIONES POR PERIODOS  (PROMEDIO ANUAL) Y TASAS DE MORTALIDAD ESPECÍFICAS POR EDAD Y SEXO</t>
  </si>
  <si>
    <t xml:space="preserve">(1987 a 1999)</t>
  </si>
  <si>
    <t xml:space="preserve">PERIODO/ZONA</t>
  </si>
  <si>
    <t xml:space="preserve">TASAS ESPECÍFICAS DE MORTALIDAD (Defunciones por mil habitantes)</t>
  </si>
  <si>
    <t xml:space="preserve">TABLA 35.-DEFUNCIONES POR CAUSAS EXTERNAS Y PERIODOS  (PROMEDIO ANUAL)</t>
  </si>
  <si>
    <t xml:space="preserve">Y TASAS DE MORTALIDAD POR CAUSAS EXTERNAS ESPECÍFICAS POR EDAD Y SEXO (1987 a 1999)</t>
  </si>
  <si>
    <t xml:space="preserve">PROPORCIÓN DE DEFUNCIONES POR CAUSAS EXTERNAS SOBRE TOTAL DE DEFUNCIONES (%)</t>
  </si>
  <si>
    <t xml:space="preserve">TABLA 36.- TASAS DE FECUNDIDAD POR EDAD Y ZONA 1987-1999</t>
  </si>
  <si>
    <t xml:space="preserve">Zona de Estudio</t>
  </si>
  <si>
    <t xml:space="preserve">TABLA 37.- TASAS DE FECUNDIDAD (Índices: 1987 = 100)</t>
  </si>
  <si>
    <t xml:space="preserve">TABLA 38.-TASAS DE FECUNDIDAD POR EDAD E ÍNDICE SINTÉTICO DE FECUNDIDAD (*) 1975 A 1999</t>
  </si>
  <si>
    <t xml:space="preserve">(*) Indice sintético de fecundidad: número medio de hijos por mujer como resultado de las tasas de fecundidad de cada año.</t>
  </si>
  <si>
    <t xml:space="preserve">TABLA 39.- % DE NACIMIENTO DE MADRE NO CASADA</t>
  </si>
  <si>
    <t xml:space="preserve">TODOS LOS NACIMIENTOS (MADRES DE TODAS LAS EDADES)</t>
  </si>
  <si>
    <t xml:space="preserve">MÁXIMO</t>
  </si>
  <si>
    <t xml:space="preserve">MÍNIMO</t>
  </si>
  <si>
    <t xml:space="preserve">PROMEDIO</t>
  </si>
  <si>
    <t xml:space="preserve">DESV. EST.</t>
  </si>
  <si>
    <t xml:space="preserve">COEF. DE VAR.</t>
  </si>
  <si>
    <t xml:space="preserve">RANGO</t>
  </si>
  <si>
    <t xml:space="preserve">ÍNDICE (CAM = 100)</t>
  </si>
  <si>
    <t xml:space="preserve">HCAM</t>
  </si>
  <si>
    <t xml:space="preserve">TABLA 40.-COMUNIDAD DE MADRID. MATRIZ ORIGEN DESTINO DE MIGRACIONES (NO AJUSTADAS) DE JÓVENES</t>
  </si>
  <si>
    <t xml:space="preserve">Suma años 1988 a 1991</t>
  </si>
  <si>
    <t xml:space="preserve">DESTINO</t>
  </si>
  <si>
    <t xml:space="preserve">PROCEDENCIA</t>
  </si>
  <si>
    <t xml:space="preserve">TOTAL ESPAÑA</t>
  </si>
  <si>
    <t xml:space="preserve">TOTAL COMUNIDAD DE MADRID</t>
  </si>
  <si>
    <t xml:space="preserve">ZONAS DE LA COMUNIDAD DE MADRID</t>
  </si>
  <si>
    <t xml:space="preserve">Resto de España</t>
  </si>
  <si>
    <t xml:space="preserve">Extranjero</t>
  </si>
  <si>
    <t xml:space="preserve">Madrid</t>
  </si>
  <si>
    <t xml:space="preserve">Corona metropolitana</t>
  </si>
  <si>
    <t xml:space="preserve">Municipios no metropolitanos</t>
  </si>
  <si>
    <t xml:space="preserve">Norte metropolitano</t>
  </si>
  <si>
    <t xml:space="preserve">Este metropolitano</t>
  </si>
  <si>
    <t xml:space="preserve">Sur metropolitano</t>
  </si>
  <si>
    <t xml:space="preserve">Oeste metropolitano</t>
  </si>
  <si>
    <t xml:space="preserve">Sierra Norte</t>
  </si>
  <si>
    <t xml:space="preserve">Nordeste Comunidad</t>
  </si>
  <si>
    <t xml:space="preserve">Sudeste Comunidad</t>
  </si>
  <si>
    <t xml:space="preserve">Sudoeste Comunidad</t>
  </si>
  <si>
    <t xml:space="preserve">Sierra Sur</t>
  </si>
  <si>
    <t xml:space="preserve">Sierra Central</t>
  </si>
  <si>
    <t xml:space="preserve">Total</t>
  </si>
  <si>
    <t xml:space="preserve">Total Comunidad</t>
  </si>
  <si>
    <t xml:space="preserve">(% sobre Total Procedencias)</t>
  </si>
  <si>
    <t xml:space="preserve">(% sobre Llegados de España</t>
  </si>
  <si>
    <t xml:space="preserve">(% sobre Movimientos internos de la Comunidad de Madrid)</t>
  </si>
  <si>
    <t xml:space="preserve">,,</t>
  </si>
  <si>
    <t xml:space="preserve">(% sobre Total Destinos)</t>
  </si>
  <si>
    <t xml:space="preserve">(% sobre movimientos internos de la Comunidad de Madrid (Destinos))</t>
  </si>
  <si>
    <t xml:space="preserve">TABLA 41.-COMUNIDAD DE MADRID. MATRIZ ORIGEN DESTINO DE MIGRACIONES (NO AJUSTADAS) DE JÓVENES</t>
  </si>
  <si>
    <t xml:space="preserve">Suma años 1992 a 1994</t>
  </si>
  <si>
    <t xml:space="preserve">TASAS POR MIL HABITANTES</t>
  </si>
  <si>
    <t xml:space="preserve">Saldo migratorio (INTERNO CAM)</t>
  </si>
  <si>
    <t xml:space="preserve">Saldo migratorio (ESPAÑA)</t>
  </si>
  <si>
    <t xml:space="preserve">POBLACIÓN CALCULADA</t>
  </si>
  <si>
    <t xml:space="preserve">INMIGRACIÓN TOTAL</t>
  </si>
  <si>
    <t xml:space="preserve">EMIGRACIÓN TOTAL</t>
  </si>
  <si>
    <t xml:space="preserve">INMIGRACIÓN INTERNA</t>
  </si>
  <si>
    <t xml:space="preserve">INMIGRACIÓN EXTERNA (ESPAÑA)</t>
  </si>
  <si>
    <t xml:space="preserve">INMIGRACIÓN EXTERNA (EXTRANJERO)</t>
  </si>
  <si>
    <t xml:space="preserve">EMIGRACIÓN INTERNA</t>
  </si>
  <si>
    <t xml:space="preserve">EMIGRACIÓN EXTERNA (ESPAÑA)</t>
  </si>
  <si>
    <t xml:space="preserve">SALDO MIGRATORIO TOTAL</t>
  </si>
  <si>
    <t xml:space="preserve"> </t>
  </si>
  <si>
    <t xml:space="preserve">Ambos sexos</t>
  </si>
  <si>
    <t xml:space="preserve">Sierra norte</t>
  </si>
  <si>
    <t xml:space="preserve">Nordeste comunidad</t>
  </si>
  <si>
    <t xml:space="preserve">Sudeste comunidad</t>
  </si>
  <si>
    <t xml:space="preserve">Sudoeste comunidad</t>
  </si>
  <si>
    <t xml:space="preserve">Sierra sur</t>
  </si>
  <si>
    <t xml:space="preserve">Sierra central</t>
  </si>
  <si>
    <t xml:space="preserve">TABLA 42.-COMUNIDAD DE MADRID. MATRIZ ORIGEN DESTINO DE MIGRACIONES (NO AJUSTADAS) DE JÓVENES</t>
  </si>
  <si>
    <t xml:space="preserve">Suma años 1995 a 1997</t>
  </si>
  <si>
    <t xml:space="preserve">TABLA 43.-COMUNIDAD DE MADRID. MATRIZ ORIGEN DESTINO DE MIGRACIONES (NO AJUSTADAS) DE JÓVENES</t>
  </si>
  <si>
    <t xml:space="preserve">Suma años 1998 a 2000</t>
  </si>
  <si>
    <t xml:space="preserve">TABLA 44.- </t>
  </si>
  <si>
    <t xml:space="preserve">EMIGRACIONES CON ORIGEN DESTINO ZONAS DE LA CAM Y OTRAS CCAA</t>
  </si>
  <si>
    <t xml:space="preserve">1988-1991</t>
  </si>
  <si>
    <t xml:space="preserve">Emigraciones desde cada zona a la CAM</t>
  </si>
  <si>
    <t xml:space="preserve">Emigraciones desde la Comunidad de Madrid a otras CC.AA.</t>
  </si>
  <si>
    <t xml:space="preserve">Emigraciones desde cada zona (TOTAL)</t>
  </si>
  <si>
    <t xml:space="preserve">% Emigraciones INTERNAS</t>
  </si>
  <si>
    <t xml:space="preserve">Total inmigración por zona</t>
  </si>
  <si>
    <t xml:space="preserve">Total inmigración (origen CAM)</t>
  </si>
  <si>
    <t xml:space="preserve">Total inmigración desde otras CCAA</t>
  </si>
  <si>
    <t xml:space="preserve">Total inmigración desde Extranjero</t>
  </si>
  <si>
    <t xml:space="preserve">Saldo migratorio TOTAL</t>
  </si>
  <si>
    <t xml:space="preserve">Promedio 1988-1991 (4)</t>
  </si>
  <si>
    <t xml:space="preserve">Promedio 1992-1994 (3)</t>
  </si>
  <si>
    <t xml:space="preserve">Promedio 1995-1997 (3)</t>
  </si>
  <si>
    <t xml:space="preserve">Promedio 1998-2000 (3)</t>
  </si>
  <si>
    <t xml:space="preserve">TABLA 45.- JÓVENES NO ESPAÑOLES RESIDENTES POR ZONA A 1 DE ENERO DE 2002</t>
  </si>
  <si>
    <t xml:space="preserve">(Cifras provisionales)</t>
  </si>
  <si>
    <t xml:space="preserve">ZONAS</t>
  </si>
  <si>
    <t xml:space="preserve">TOTAL (1)</t>
  </si>
  <si>
    <t xml:space="preserve">PAÍSES DESARROLLADOS</t>
  </si>
  <si>
    <t xml:space="preserve">ESTE DE EUROPA</t>
  </si>
  <si>
    <t xml:space="preserve">AFRICA</t>
  </si>
  <si>
    <t xml:space="preserve">AMERICA LATINA</t>
  </si>
  <si>
    <t xml:space="preserve">ASIA</t>
  </si>
  <si>
    <t xml:space="preserve">TOTAL JÓVENES (15 A 29 AÑOS)</t>
  </si>
  <si>
    <t xml:space="preserve">CORONA METROPOLITANA</t>
  </si>
  <si>
    <t xml:space="preserve">MUNICIPIOS NO METROPOLITANOS</t>
  </si>
  <si>
    <t xml:space="preserve">15 a 19 años</t>
  </si>
  <si>
    <t xml:space="preserve">20 a 24 años</t>
  </si>
  <si>
    <t xml:space="preserve">25 a 29 años</t>
  </si>
  <si>
    <t xml:space="preserve">(1) Incluye "Apátridas"</t>
  </si>
  <si>
    <t xml:space="preserve">TABLA 46.- PROYECCIONES DE POBLACIÓN JOVEN</t>
  </si>
  <si>
    <t xml:space="preserve">Año</t>
  </si>
  <si>
    <t xml:space="preserve">Hombres</t>
  </si>
  <si>
    <t xml:space="preserve">Mujeres</t>
  </si>
  <si>
    <t xml:space="preserve">15 a 29</t>
  </si>
  <si>
    <t xml:space="preserve">15 a 19</t>
  </si>
  <si>
    <t xml:space="preserve">20 a 24</t>
  </si>
  <si>
    <t xml:space="preserve">25 a 29</t>
  </si>
  <si>
    <t xml:space="preserve">Comunidad de Madrid</t>
  </si>
  <si>
    <t xml:space="preserve">Municipio de Madrid</t>
  </si>
  <si>
    <t xml:space="preserve">Resto Comunidad de Madrid</t>
  </si>
  <si>
    <t xml:space="preserve">FUENTE: Centre d'Estudis Demogràfics. "Estimaciones y Proyecciones de Población de la Comunidad de Madrid. 1996-2011"</t>
  </si>
  <si>
    <t xml:space="preserve">TABLA 47.- PROYECCIONES DE POBLACIÓN: POBLACIÓN CLASIFICADA POR EDAD, POR ZONAS 2001 - 2006 - 2011</t>
  </si>
  <si>
    <t xml:space="preserve">  15-19</t>
  </si>
  <si>
    <t xml:space="preserve">  20-24</t>
  </si>
  <si>
    <t xml:space="preserve">  25-29</t>
  </si>
  <si>
    <t xml:space="preserve">4. NORTE METROPOLITANO</t>
  </si>
  <si>
    <t xml:space="preserve">5. ESTE METROPOLITANO</t>
  </si>
  <si>
    <t xml:space="preserve">6. SUR METROPOLITANO</t>
  </si>
  <si>
    <t xml:space="preserve">7. OESTE METROPOLITA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8"/>
      <name val="Arial"/>
      <family val="2"/>
    </font>
    <font>
      <sz val="8"/>
      <name val="Times New Roman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.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Arial"/>
      <family val="0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TRICES_98_00" xfId="20"/>
    <cellStyle name="Normal_POBLACIONCALCULAD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50" spc="-1" strike="noStrike">
                <a:solidFill>
                  <a:srgbClr val="000000"/>
                </a:solidFill>
                <a:latin typeface="Times New Roman"/>
              </a:rPr>
              <a:t>TASAS ESPECÍFICAS DE FECUNDIDAD POR EDAD 
1987 -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Hoja1 (2)'!$A$6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 (2)'!$B$6:$N$6</c:f>
              <c:strCache>
                <c:ptCount val="1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</c:strCache>
            </c:strRef>
          </c:cat>
          <c:val>
            <c:numRef>
              <c:f>'[1]Hoja1 (2)'!$B$21:$N$21</c:f>
              <c:numCache>
                <c:formatCode>General</c:formatCode>
                <c:ptCount val="13"/>
                <c:pt idx="0">
                  <c:v>10.9183171571468</c:v>
                </c:pt>
                <c:pt idx="1">
                  <c:v>10.0420577106602</c:v>
                </c:pt>
                <c:pt idx="2">
                  <c:v>8.4268999494575</c:v>
                </c:pt>
                <c:pt idx="3">
                  <c:v>7.31098928714364</c:v>
                </c:pt>
                <c:pt idx="4">
                  <c:v>6.91484674640461</c:v>
                </c:pt>
                <c:pt idx="5">
                  <c:v>6.38337108191047</c:v>
                </c:pt>
                <c:pt idx="6">
                  <c:v>5.62331505514803</c:v>
                </c:pt>
                <c:pt idx="7">
                  <c:v>5.05865679867727</c:v>
                </c:pt>
                <c:pt idx="8">
                  <c:v>4.42033353425759</c:v>
                </c:pt>
                <c:pt idx="9">
                  <c:v>4.23827008543487</c:v>
                </c:pt>
                <c:pt idx="10">
                  <c:v>4.53415713738874</c:v>
                </c:pt>
                <c:pt idx="11">
                  <c:v>4.72904174680394</c:v>
                </c:pt>
                <c:pt idx="12">
                  <c:v>5.68185198626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Hoja1 (2)'!$A$25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 (2)'!$B$6:$N$6</c:f>
              <c:strCache>
                <c:ptCount val="1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</c:strCache>
            </c:strRef>
          </c:cat>
          <c:val>
            <c:numRef>
              <c:f>'[1]Hoja1 (2)'!$B$40:$N$40</c:f>
              <c:numCache>
                <c:formatCode>General</c:formatCode>
                <c:ptCount val="13"/>
                <c:pt idx="0">
                  <c:v>48.7857157099276</c:v>
                </c:pt>
                <c:pt idx="1">
                  <c:v>45.5297361165813</c:v>
                </c:pt>
                <c:pt idx="2">
                  <c:v>42.1292716494269</c:v>
                </c:pt>
                <c:pt idx="3">
                  <c:v>36.6151303462126</c:v>
                </c:pt>
                <c:pt idx="4">
                  <c:v>32.5273514663425</c:v>
                </c:pt>
                <c:pt idx="5">
                  <c:v>30.0414672746655</c:v>
                </c:pt>
                <c:pt idx="6">
                  <c:v>26.5042780301552</c:v>
                </c:pt>
                <c:pt idx="7">
                  <c:v>22.1014276327579</c:v>
                </c:pt>
                <c:pt idx="8">
                  <c:v>19.0381809172694</c:v>
                </c:pt>
                <c:pt idx="9">
                  <c:v>16.9069486295808</c:v>
                </c:pt>
                <c:pt idx="10">
                  <c:v>17.0541509031206</c:v>
                </c:pt>
                <c:pt idx="11">
                  <c:v>15.9321739369024</c:v>
                </c:pt>
                <c:pt idx="12">
                  <c:v>17.32251558658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Hoja1 (2)'!$A$44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 (2)'!$B$6:$N$6</c:f>
              <c:strCache>
                <c:ptCount val="1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</c:strCache>
            </c:strRef>
          </c:cat>
          <c:val>
            <c:numRef>
              <c:f>'[1]Hoja1 (2)'!$B$59:$N$59</c:f>
              <c:numCache>
                <c:formatCode>General</c:formatCode>
                <c:ptCount val="13"/>
                <c:pt idx="0">
                  <c:v>109.979443094749</c:v>
                </c:pt>
                <c:pt idx="1">
                  <c:v>102.997364280898</c:v>
                </c:pt>
                <c:pt idx="2">
                  <c:v>99.7244957467774</c:v>
                </c:pt>
                <c:pt idx="3">
                  <c:v>97.0981424746217</c:v>
                </c:pt>
                <c:pt idx="4">
                  <c:v>93.0445020934402</c:v>
                </c:pt>
                <c:pt idx="5">
                  <c:v>92.8629929196935</c:v>
                </c:pt>
                <c:pt idx="6">
                  <c:v>87.6460888335489</c:v>
                </c:pt>
                <c:pt idx="7">
                  <c:v>79.7260430776275</c:v>
                </c:pt>
                <c:pt idx="8">
                  <c:v>73.2463279830406</c:v>
                </c:pt>
                <c:pt idx="9">
                  <c:v>70.065275007258</c:v>
                </c:pt>
                <c:pt idx="10">
                  <c:v>64.7136845956824</c:v>
                </c:pt>
                <c:pt idx="11">
                  <c:v>59.5473826775314</c:v>
                </c:pt>
                <c:pt idx="12">
                  <c:v>59.081393163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5636"/>
        <c:axId val="78542995"/>
      </c:lineChart>
      <c:catAx>
        <c:axId val="3072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42995"/>
        <c:crossesAt val="0"/>
        <c:auto val="1"/>
        <c:lblAlgn val="ctr"/>
        <c:lblOffset val="100"/>
        <c:noMultiLvlLbl val="0"/>
      </c:catAx>
      <c:valAx>
        <c:axId val="785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ASA DE 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256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TASAS ESPECÍFICAS DE FECUNDIDAD JOVEN (15 A 29 AÑOS)
1987 -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Hoja1 (2)'!$A$80</c:f>
              <c:strCache>
                <c:ptCount val="1"/>
                <c:pt idx="0">
                  <c:v>MUNICIPIO DE MADRI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 (2)'!$B$6:$N$6</c:f>
              <c:strCache>
                <c:ptCount val="1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</c:strCache>
            </c:strRef>
          </c:cat>
          <c:val>
            <c:numRef>
              <c:f>'[1]Hoja1 (2)'!$B$80:$N$80</c:f>
              <c:numCache>
                <c:formatCode>General</c:formatCode>
                <c:ptCount val="13"/>
                <c:pt idx="0">
                  <c:v>44.8715612095586</c:v>
                </c:pt>
                <c:pt idx="1">
                  <c:v>42.549865158878</c:v>
                </c:pt>
                <c:pt idx="2">
                  <c:v>40.9991238500532</c:v>
                </c:pt>
                <c:pt idx="3">
                  <c:v>37.8594336742283</c:v>
                </c:pt>
                <c:pt idx="4">
                  <c:v>35.9164957924135</c:v>
                </c:pt>
                <c:pt idx="5">
                  <c:v>34.9546000350787</c:v>
                </c:pt>
                <c:pt idx="6">
                  <c:v>32.9521895698916</c:v>
                </c:pt>
                <c:pt idx="7">
                  <c:v>30.4546461874158</c:v>
                </c:pt>
                <c:pt idx="8">
                  <c:v>27.9525582807046</c:v>
                </c:pt>
                <c:pt idx="9">
                  <c:v>27.1204634316007</c:v>
                </c:pt>
                <c:pt idx="10">
                  <c:v>26.6323948555388</c:v>
                </c:pt>
                <c:pt idx="11">
                  <c:v>24.5256708752137</c:v>
                </c:pt>
                <c:pt idx="12">
                  <c:v>26.0572391117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Hoja1 (2)'!$A$79</c:f>
              <c:strCache>
                <c:ptCount val="1"/>
                <c:pt idx="0">
                  <c:v>RC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 (2)'!$B$6:$N$6</c:f>
              <c:strCache>
                <c:ptCount val="1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</c:strCache>
            </c:strRef>
          </c:cat>
          <c:val>
            <c:numRef>
              <c:f>'[1]Hoja1 (2)'!$B$79:$N$79</c:f>
              <c:numCache>
                <c:formatCode>General</c:formatCode>
                <c:ptCount val="13"/>
                <c:pt idx="0">
                  <c:v>74.4975922654149</c:v>
                </c:pt>
                <c:pt idx="1">
                  <c:v>67.8620936368108</c:v>
                </c:pt>
                <c:pt idx="2">
                  <c:v>62.558272429246</c:v>
                </c:pt>
                <c:pt idx="3">
                  <c:v>59.1343609420482</c:v>
                </c:pt>
                <c:pt idx="4">
                  <c:v>54.7463285974964</c:v>
                </c:pt>
                <c:pt idx="5">
                  <c:v>53.636150496389</c:v>
                </c:pt>
                <c:pt idx="6">
                  <c:v>48.996896392985</c:v>
                </c:pt>
                <c:pt idx="7">
                  <c:v>42.4878836833603</c:v>
                </c:pt>
                <c:pt idx="8">
                  <c:v>38.1218829826055</c:v>
                </c:pt>
                <c:pt idx="9">
                  <c:v>35.4462291281559</c:v>
                </c:pt>
                <c:pt idx="10">
                  <c:v>33.715755085117</c:v>
                </c:pt>
                <c:pt idx="11">
                  <c:v>32.6533313479261</c:v>
                </c:pt>
                <c:pt idx="12">
                  <c:v>33.3747064853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0682"/>
        <c:axId val="47033874"/>
      </c:lineChart>
      <c:catAx>
        <c:axId val="9567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33874"/>
        <c:crossesAt val="0"/>
        <c:auto val="1"/>
        <c:lblAlgn val="ctr"/>
        <c:lblOffset val="100"/>
        <c:noMultiLvlLbl val="0"/>
      </c:catAx>
      <c:valAx>
        <c:axId val="4703387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ASA DE 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706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3369</xdr:row>
      <xdr:rowOff>0</xdr:rowOff>
    </xdr:from>
    <xdr:to>
      <xdr:col>7</xdr:col>
      <xdr:colOff>10800</xdr:colOff>
      <xdr:row>3396</xdr:row>
      <xdr:rowOff>28440</xdr:rowOff>
    </xdr:to>
    <xdr:graphicFrame>
      <xdr:nvGraphicFramePr>
        <xdr:cNvPr id="0" name="Chart 1"/>
        <xdr:cNvGraphicFramePr/>
      </xdr:nvGraphicFramePr>
      <xdr:xfrm>
        <a:off x="837720" y="545544360"/>
        <a:ext cx="462708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369</xdr:row>
      <xdr:rowOff>0</xdr:rowOff>
    </xdr:from>
    <xdr:to>
      <xdr:col>15</xdr:col>
      <xdr:colOff>556200</xdr:colOff>
      <xdr:row>3396</xdr:row>
      <xdr:rowOff>38160</xdr:rowOff>
    </xdr:to>
    <xdr:graphicFrame>
      <xdr:nvGraphicFramePr>
        <xdr:cNvPr id="1" name="Chart 2"/>
        <xdr:cNvGraphicFramePr/>
      </xdr:nvGraphicFramePr>
      <xdr:xfrm>
        <a:off x="6233040" y="545544360"/>
        <a:ext cx="6010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55</xdr:row>
      <xdr:rowOff>9720</xdr:rowOff>
    </xdr:from>
    <xdr:to>
      <xdr:col>14</xdr:col>
      <xdr:colOff>88200</xdr:colOff>
      <xdr:row>83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175200" y="8934480"/>
          <a:ext cx="7821000" cy="4543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INA/Escritorio/EMANCIPACION/TASA%20DE%20FECUNDIDAD%20POR%20EDADY%20Z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 (2)"/>
      <sheetName val="Hoja1 (3)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P1041"/>
  <sheetViews>
    <sheetView showFormulas="false" showGridLines="true" showRowColHeaders="true" showZeros="true" rightToLeft="false" tabSelected="false" showOutlineSymbols="true" defaultGridColor="true" view="normal" topLeftCell="K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3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C8" s="3" t="s">
        <v>0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3.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C12" s="5" t="s">
        <v>1</v>
      </c>
      <c r="D12" s="6" t="s">
        <v>2</v>
      </c>
      <c r="E12" s="6"/>
      <c r="F12" s="6"/>
      <c r="G12" s="6"/>
      <c r="H12" s="6" t="s">
        <v>3</v>
      </c>
      <c r="I12" s="6"/>
      <c r="J12" s="6"/>
      <c r="K12" s="6"/>
      <c r="L12" s="7" t="s">
        <v>4</v>
      </c>
      <c r="M12" s="7" t="s">
        <v>5</v>
      </c>
      <c r="N12" s="8" t="s">
        <v>6</v>
      </c>
      <c r="O12" s="4"/>
      <c r="P12" s="4"/>
    </row>
    <row r="13" customFormat="false" ht="13.5" hidden="false" customHeight="false" outlineLevel="0" collapsed="false">
      <c r="C13" s="5"/>
      <c r="D13" s="9" t="s">
        <v>7</v>
      </c>
      <c r="E13" s="9" t="s">
        <v>8</v>
      </c>
      <c r="F13" s="9" t="s">
        <v>9</v>
      </c>
      <c r="G13" s="9" t="s">
        <v>10</v>
      </c>
      <c r="H13" s="9" t="s">
        <v>7</v>
      </c>
      <c r="I13" s="9" t="s">
        <v>8</v>
      </c>
      <c r="J13" s="9" t="s">
        <v>9</v>
      </c>
      <c r="K13" s="9" t="s">
        <v>10</v>
      </c>
      <c r="L13" s="7"/>
      <c r="M13" s="7"/>
      <c r="N13" s="8"/>
      <c r="O13" s="4"/>
      <c r="P13" s="4"/>
    </row>
    <row r="14" customFormat="false" ht="12.75" hidden="false" customHeight="false" outlineLevel="0" collapsed="false">
      <c r="C14" s="10"/>
      <c r="D14" s="11"/>
      <c r="E14" s="11"/>
      <c r="F14" s="11"/>
      <c r="G14" s="11"/>
      <c r="H14" s="12"/>
      <c r="I14" s="12"/>
      <c r="J14" s="12"/>
      <c r="K14" s="12"/>
      <c r="L14" s="12"/>
      <c r="M14" s="12"/>
      <c r="N14" s="13"/>
      <c r="O14" s="4"/>
      <c r="P14" s="4"/>
    </row>
    <row r="15" customFormat="false" ht="12.75" hidden="false" customHeight="false" outlineLevel="0" collapsed="false">
      <c r="C15" s="10" t="n">
        <v>1975</v>
      </c>
      <c r="D15" s="14" t="n">
        <v>19.05</v>
      </c>
      <c r="E15" s="14" t="n">
        <v>132.5</v>
      </c>
      <c r="F15" s="14" t="n">
        <v>201.72</v>
      </c>
      <c r="G15" s="11" t="s">
        <v>11</v>
      </c>
      <c r="H15" s="15" t="n">
        <f aca="false">+D15*100/D$21</f>
        <v>117.158671586716</v>
      </c>
      <c r="I15" s="15" t="n">
        <f aca="false">+E15*100/E$21</f>
        <v>144.272648083624</v>
      </c>
      <c r="J15" s="15" t="n">
        <f aca="false">+F15*100/F$21</f>
        <v>144.861759425494</v>
      </c>
      <c r="K15" s="11" t="s">
        <v>11</v>
      </c>
      <c r="L15" s="15" t="n">
        <f aca="false">5*(SUM(D15:F15))/1000</f>
        <v>1.76635</v>
      </c>
      <c r="M15" s="15" t="n">
        <v>2.866505</v>
      </c>
      <c r="N15" s="16" t="n">
        <f aca="false">+L15*100/M15</f>
        <v>61.620335565436</v>
      </c>
      <c r="O15" s="4"/>
      <c r="P15" s="4"/>
    </row>
    <row r="16" customFormat="false" ht="12.75" hidden="false" customHeight="false" outlineLevel="0" collapsed="false">
      <c r="C16" s="10" t="n">
        <v>1976</v>
      </c>
      <c r="D16" s="14" t="n">
        <v>21.87</v>
      </c>
      <c r="E16" s="14" t="n">
        <v>142.35</v>
      </c>
      <c r="F16" s="14" t="n">
        <v>202.65</v>
      </c>
      <c r="G16" s="11" t="s">
        <v>11</v>
      </c>
      <c r="H16" s="15" t="n">
        <f aca="false">+D16*100/D$21</f>
        <v>134.50184501845</v>
      </c>
      <c r="I16" s="15" t="n">
        <f aca="false">+E16*100/E$21</f>
        <v>154.997822299652</v>
      </c>
      <c r="J16" s="15" t="n">
        <f aca="false">+F16*100/F$21</f>
        <v>145.529622980251</v>
      </c>
      <c r="K16" s="11" t="s">
        <v>11</v>
      </c>
      <c r="L16" s="15" t="n">
        <f aca="false">5*(SUM(D16:F16))/1000</f>
        <v>1.83435</v>
      </c>
      <c r="M16" s="15" t="n">
        <v>2.8886</v>
      </c>
      <c r="N16" s="16" t="n">
        <f aca="false">+L16*100/M16</f>
        <v>63.5030810773385</v>
      </c>
      <c r="O16" s="4"/>
      <c r="P16" s="4"/>
    </row>
    <row r="17" customFormat="false" ht="12.75" hidden="false" customHeight="false" outlineLevel="0" collapsed="false">
      <c r="C17" s="10" t="n">
        <v>1977</v>
      </c>
      <c r="D17" s="14" t="n">
        <v>22.29</v>
      </c>
      <c r="E17" s="14" t="n">
        <v>132.74</v>
      </c>
      <c r="F17" s="14" t="n">
        <v>186.25</v>
      </c>
      <c r="G17" s="11" t="s">
        <v>11</v>
      </c>
      <c r="H17" s="15" t="n">
        <f aca="false">+D17*100/D$21</f>
        <v>137.084870848708</v>
      </c>
      <c r="I17" s="15" t="n">
        <f aca="false">+E17*100/E$21</f>
        <v>144.533972125436</v>
      </c>
      <c r="J17" s="15" t="n">
        <f aca="false">+F17*100/F$21</f>
        <v>133.752244165171</v>
      </c>
      <c r="K17" s="11" t="s">
        <v>11</v>
      </c>
      <c r="L17" s="15" t="n">
        <f aca="false">5*(SUM(D17:F17))/1000</f>
        <v>1.7064</v>
      </c>
      <c r="M17" s="15" t="n">
        <v>2.68781</v>
      </c>
      <c r="N17" s="16" t="n">
        <f aca="false">+L17*100/M17</f>
        <v>63.4866303793795</v>
      </c>
      <c r="O17" s="4"/>
      <c r="P17" s="4"/>
    </row>
    <row r="18" customFormat="false" ht="12.75" hidden="false" customHeight="false" outlineLevel="0" collapsed="false">
      <c r="C18" s="10" t="n">
        <v>1978</v>
      </c>
      <c r="D18" s="14" t="n">
        <v>21.59</v>
      </c>
      <c r="E18" s="14" t="n">
        <v>122.67</v>
      </c>
      <c r="F18" s="14" t="n">
        <v>175.52</v>
      </c>
      <c r="G18" s="11" t="s">
        <v>11</v>
      </c>
      <c r="H18" s="15" t="n">
        <f aca="false">+D18*100/D$21</f>
        <v>132.779827798278</v>
      </c>
      <c r="I18" s="15" t="n">
        <f aca="false">+E18*100/E$21</f>
        <v>133.56925087108</v>
      </c>
      <c r="J18" s="15" t="n">
        <f aca="false">+F18*100/F$21</f>
        <v>126.046678635548</v>
      </c>
      <c r="K18" s="11" t="s">
        <v>11</v>
      </c>
      <c r="L18" s="15" t="n">
        <f aca="false">5*(SUM(D18:F18))/1000</f>
        <v>1.5989</v>
      </c>
      <c r="M18" s="15" t="n">
        <v>2.522025</v>
      </c>
      <c r="N18" s="16" t="n">
        <f aca="false">+L18*100/M18</f>
        <v>63.3974683042396</v>
      </c>
      <c r="O18" s="4"/>
      <c r="P18" s="4"/>
    </row>
    <row r="19" customFormat="false" ht="12.75" hidden="false" customHeight="false" outlineLevel="0" collapsed="false">
      <c r="C19" s="10" t="n">
        <v>1979</v>
      </c>
      <c r="D19" s="14" t="n">
        <v>21.11</v>
      </c>
      <c r="E19" s="14" t="n">
        <v>112.22</v>
      </c>
      <c r="F19" s="14" t="n">
        <v>164.11</v>
      </c>
      <c r="G19" s="11" t="s">
        <v>11</v>
      </c>
      <c r="H19" s="15" t="n">
        <f aca="false">+D19*100/D$21</f>
        <v>129.827798277983</v>
      </c>
      <c r="I19" s="15" t="n">
        <f aca="false">+E19*100/E$21</f>
        <v>122.190766550523</v>
      </c>
      <c r="J19" s="15" t="n">
        <f aca="false">+F19*100/F$21</f>
        <v>117.852782764812</v>
      </c>
      <c r="K19" s="11" t="s">
        <v>11</v>
      </c>
      <c r="L19" s="15" t="n">
        <f aca="false">5*(SUM(D19:F19))/1000</f>
        <v>1.4872</v>
      </c>
      <c r="M19" s="15" t="n">
        <v>2.319655</v>
      </c>
      <c r="N19" s="16" t="n">
        <f aca="false">+L19*100/M19</f>
        <v>64.1129823184913</v>
      </c>
      <c r="O19" s="4"/>
      <c r="P19" s="4"/>
    </row>
    <row r="20" customFormat="false" ht="12.75" hidden="false" customHeight="false" outlineLevel="0" collapsed="false">
      <c r="C20" s="10" t="n">
        <v>1980</v>
      </c>
      <c r="D20" s="14" t="n">
        <v>18.58</v>
      </c>
      <c r="E20" s="14" t="n">
        <v>102.04</v>
      </c>
      <c r="F20" s="14" t="n">
        <v>147.73</v>
      </c>
      <c r="G20" s="11" t="s">
        <v>11</v>
      </c>
      <c r="H20" s="15" t="n">
        <f aca="false">+D20*100/D$21</f>
        <v>114.268142681427</v>
      </c>
      <c r="I20" s="15" t="n">
        <f aca="false">+E20*100/E$21</f>
        <v>111.106271777003</v>
      </c>
      <c r="J20" s="15" t="n">
        <f aca="false">+F20*100/F$21</f>
        <v>106.089766606822</v>
      </c>
      <c r="K20" s="11" t="s">
        <v>11</v>
      </c>
      <c r="L20" s="15" t="n">
        <f aca="false">5*(SUM(D20:F20))/1000</f>
        <v>1.34175</v>
      </c>
      <c r="M20" s="15" t="n">
        <v>2.08574</v>
      </c>
      <c r="N20" s="16" t="n">
        <f aca="false">+L20*100/M20</f>
        <v>64.3296863463327</v>
      </c>
      <c r="O20" s="4"/>
      <c r="P20" s="4"/>
    </row>
    <row r="21" customFormat="false" ht="12.75" hidden="false" customHeight="false" outlineLevel="0" collapsed="false">
      <c r="C21" s="10" t="n">
        <v>1981</v>
      </c>
      <c r="D21" s="14" t="n">
        <v>16.26</v>
      </c>
      <c r="E21" s="14" t="n">
        <v>91.84</v>
      </c>
      <c r="F21" s="14" t="n">
        <v>139.25</v>
      </c>
      <c r="G21" s="11" t="s">
        <v>11</v>
      </c>
      <c r="H21" s="15" t="n">
        <f aca="false">+D21*100/D$21</f>
        <v>100</v>
      </c>
      <c r="I21" s="15" t="n">
        <f aca="false">+E21*100/E$21</f>
        <v>100</v>
      </c>
      <c r="J21" s="15" t="n">
        <f aca="false">+F21*100/F$21</f>
        <v>100</v>
      </c>
      <c r="K21" s="11" t="s">
        <v>11</v>
      </c>
      <c r="L21" s="15" t="n">
        <f aca="false">5*(SUM(D21:F21))/1000</f>
        <v>1.23675</v>
      </c>
      <c r="M21" s="15" t="n">
        <v>1.946215</v>
      </c>
      <c r="N21" s="16" t="n">
        <f aca="false">+L21*100/M21</f>
        <v>63.5464221578808</v>
      </c>
      <c r="O21" s="4"/>
      <c r="P21" s="4"/>
    </row>
    <row r="22" customFormat="false" ht="12.75" hidden="false" customHeight="false" outlineLevel="0" collapsed="false">
      <c r="C22" s="10" t="n">
        <v>1982</v>
      </c>
      <c r="D22" s="14" t="n">
        <v>14.78</v>
      </c>
      <c r="E22" s="14" t="n">
        <v>83.26</v>
      </c>
      <c r="F22" s="14" t="n">
        <v>133.8</v>
      </c>
      <c r="G22" s="11" t="s">
        <v>11</v>
      </c>
      <c r="H22" s="15" t="n">
        <f aca="false">+D22*100/D$21</f>
        <v>90.8979089790898</v>
      </c>
      <c r="I22" s="15" t="n">
        <f aca="false">+E22*100/E$21</f>
        <v>90.6576655052265</v>
      </c>
      <c r="J22" s="15" t="n">
        <f aca="false">+F22*100/F$21</f>
        <v>96.0861759425494</v>
      </c>
      <c r="K22" s="11" t="s">
        <v>11</v>
      </c>
      <c r="L22" s="15" t="n">
        <f aca="false">5*(SUM(D22:F22))/1000</f>
        <v>1.1592</v>
      </c>
      <c r="M22" s="15" t="n">
        <v>1.83262</v>
      </c>
      <c r="N22" s="16" t="n">
        <f aca="false">+L22*100/M22</f>
        <v>63.2537023496415</v>
      </c>
      <c r="O22" s="4"/>
      <c r="P22" s="4"/>
    </row>
    <row r="23" customFormat="false" ht="12.75" hidden="false" customHeight="false" outlineLevel="0" collapsed="false">
      <c r="C23" s="10" t="n">
        <v>1983</v>
      </c>
      <c r="D23" s="14" t="n">
        <v>14.3</v>
      </c>
      <c r="E23" s="14" t="n">
        <v>72.52</v>
      </c>
      <c r="F23" s="14" t="n">
        <v>126.02</v>
      </c>
      <c r="G23" s="11" t="s">
        <v>11</v>
      </c>
      <c r="H23" s="15" t="n">
        <f aca="false">+D23*100/D$21</f>
        <v>87.9458794587946</v>
      </c>
      <c r="I23" s="15" t="n">
        <f aca="false">+E23*100/E$21</f>
        <v>78.9634146341463</v>
      </c>
      <c r="J23" s="15" t="n">
        <f aca="false">+F23*100/F$21</f>
        <v>90.4991023339318</v>
      </c>
      <c r="K23" s="11" t="s">
        <v>11</v>
      </c>
      <c r="L23" s="15" t="n">
        <f aca="false">5*(SUM(D23:F23))/1000</f>
        <v>1.0642</v>
      </c>
      <c r="M23" s="15" t="n">
        <v>1.68544</v>
      </c>
      <c r="N23" s="16" t="n">
        <f aca="false">+L23*100/M23</f>
        <v>63.1407822289728</v>
      </c>
      <c r="O23" s="4"/>
      <c r="P23" s="4"/>
    </row>
    <row r="24" customFormat="false" ht="12.75" hidden="false" customHeight="false" outlineLevel="0" collapsed="false">
      <c r="C24" s="10" t="n">
        <v>1984</v>
      </c>
      <c r="D24" s="14" t="n">
        <v>14.09</v>
      </c>
      <c r="E24" s="14" t="n">
        <v>66.48</v>
      </c>
      <c r="F24" s="14" t="n">
        <v>121.13</v>
      </c>
      <c r="G24" s="11" t="s">
        <v>11</v>
      </c>
      <c r="H24" s="15" t="n">
        <f aca="false">+D24*100/D$21</f>
        <v>86.6543665436654</v>
      </c>
      <c r="I24" s="15" t="n">
        <f aca="false">+E24*100/E$21</f>
        <v>72.3867595818815</v>
      </c>
      <c r="J24" s="15" t="n">
        <f aca="false">+F24*100/F$21</f>
        <v>86.9874326750449</v>
      </c>
      <c r="K24" s="11" t="s">
        <v>11</v>
      </c>
      <c r="L24" s="15" t="n">
        <f aca="false">5*(SUM(D24:F24))/1000</f>
        <v>1.0085</v>
      </c>
      <c r="M24" s="15" t="n">
        <v>1.63956</v>
      </c>
      <c r="N24" s="16" t="n">
        <f aca="false">+L24*100/M24</f>
        <v>61.5104052306716</v>
      </c>
      <c r="O24" s="4"/>
      <c r="P24" s="4"/>
    </row>
    <row r="25" customFormat="false" ht="12.75" hidden="false" customHeight="false" outlineLevel="0" collapsed="false">
      <c r="C25" s="10" t="n">
        <v>1985</v>
      </c>
      <c r="D25" s="14" t="n">
        <v>12.98</v>
      </c>
      <c r="E25" s="14" t="n">
        <v>59.72</v>
      </c>
      <c r="F25" s="14" t="n">
        <v>117.26</v>
      </c>
      <c r="G25" s="11" t="s">
        <v>11</v>
      </c>
      <c r="H25" s="15" t="n">
        <f aca="false">+D25*100/D$21</f>
        <v>79.8277982779828</v>
      </c>
      <c r="I25" s="15" t="n">
        <f aca="false">+E25*100/E$21</f>
        <v>65.0261324041812</v>
      </c>
      <c r="J25" s="15" t="n">
        <f aca="false">+F25*100/F$21</f>
        <v>84.2082585278277</v>
      </c>
      <c r="K25" s="11" t="s">
        <v>11</v>
      </c>
      <c r="L25" s="15" t="n">
        <f aca="false">5*(SUM(D25:F25))/1000</f>
        <v>0.9498</v>
      </c>
      <c r="M25" s="15" t="n">
        <v>1.55191</v>
      </c>
      <c r="N25" s="16" t="n">
        <f aca="false">+L25*100/M25</f>
        <v>61.2020026934552</v>
      </c>
      <c r="O25" s="4"/>
      <c r="P25" s="4"/>
    </row>
    <row r="26" customFormat="false" ht="12.75" hidden="false" customHeight="false" outlineLevel="0" collapsed="false">
      <c r="C26" s="10" t="n">
        <v>1986</v>
      </c>
      <c r="D26" s="14" t="n">
        <f aca="false">(D25+D27)/2</f>
        <v>11.9491585785734</v>
      </c>
      <c r="E26" s="14" t="n">
        <f aca="false">(E25+E27)/2</f>
        <v>54.2528578549638</v>
      </c>
      <c r="F26" s="14" t="n">
        <f aca="false">(F25+F27)/2</f>
        <v>113.619721547374</v>
      </c>
      <c r="G26" s="11" t="s">
        <v>11</v>
      </c>
      <c r="H26" s="15" t="n">
        <f aca="false">+D26*100/D$21</f>
        <v>73.4880601388279</v>
      </c>
      <c r="I26" s="15" t="n">
        <f aca="false">+E26*100/E$21</f>
        <v>59.0732337270947</v>
      </c>
      <c r="J26" s="15" t="n">
        <f aca="false">+F26*100/F$21</f>
        <v>81.5940549711844</v>
      </c>
      <c r="K26" s="11" t="s">
        <v>11</v>
      </c>
      <c r="L26" s="15" t="n">
        <f aca="false">5*(SUM(D26:F26))/1000</f>
        <v>0.899108689904558</v>
      </c>
      <c r="M26" s="15" t="n">
        <v>1.46947</v>
      </c>
      <c r="N26" s="16" t="n">
        <f aca="false">+L26*100/M26</f>
        <v>61.1859166845569</v>
      </c>
      <c r="O26" s="4"/>
      <c r="P26" s="4"/>
    </row>
    <row r="27" customFormat="false" ht="12.75" hidden="false" customHeight="false" outlineLevel="0" collapsed="false">
      <c r="C27" s="10" t="n">
        <v>1987</v>
      </c>
      <c r="D27" s="15" t="n">
        <v>10.9183171571468</v>
      </c>
      <c r="E27" s="15" t="n">
        <v>48.7857157099276</v>
      </c>
      <c r="F27" s="15" t="n">
        <v>109.979443094749</v>
      </c>
      <c r="G27" s="15" t="n">
        <v>55.4886391542806</v>
      </c>
      <c r="H27" s="15" t="n">
        <v>100</v>
      </c>
      <c r="I27" s="15" t="n">
        <v>100</v>
      </c>
      <c r="J27" s="15" t="n">
        <v>100</v>
      </c>
      <c r="K27" s="15" t="n">
        <v>100</v>
      </c>
      <c r="L27" s="15" t="n">
        <f aca="false">5*(SUM(D27:F27))/1000</f>
        <v>0.848417379809116</v>
      </c>
      <c r="M27" s="15" t="n">
        <v>1.42</v>
      </c>
      <c r="N27" s="16" t="n">
        <f aca="false">+L27*100/M27</f>
        <v>59.7477028034588</v>
      </c>
      <c r="O27" s="4"/>
      <c r="P27" s="4"/>
    </row>
    <row r="28" customFormat="false" ht="12.75" hidden="false" customHeight="false" outlineLevel="0" collapsed="false">
      <c r="C28" s="10" t="n">
        <v>1988</v>
      </c>
      <c r="D28" s="15" t="n">
        <v>10.0420577106602</v>
      </c>
      <c r="E28" s="15" t="n">
        <v>45.5297361165813</v>
      </c>
      <c r="F28" s="15" t="n">
        <v>102.997364280898</v>
      </c>
      <c r="G28" s="15" t="n">
        <v>51.8689857840192</v>
      </c>
      <c r="H28" s="15" t="n">
        <v>91.9744092988448</v>
      </c>
      <c r="I28" s="15" t="n">
        <v>93.3259571045225</v>
      </c>
      <c r="J28" s="15" t="n">
        <v>93.6514692042627</v>
      </c>
      <c r="K28" s="15" t="n">
        <v>93.4767667302177</v>
      </c>
      <c r="L28" s="15" t="n">
        <f aca="false">5*(SUM(D28:F28))/1000</f>
        <v>0.792845790540699</v>
      </c>
      <c r="M28" s="12" t="n">
        <v>1.35</v>
      </c>
      <c r="N28" s="16" t="n">
        <f aca="false">+L28*100/M28</f>
        <v>58.7293178178295</v>
      </c>
      <c r="O28" s="4"/>
      <c r="P28" s="4"/>
    </row>
    <row r="29" customFormat="false" ht="12.75" hidden="false" customHeight="false" outlineLevel="0" collapsed="false">
      <c r="C29" s="10" t="n">
        <v>1989</v>
      </c>
      <c r="D29" s="15" t="n">
        <v>8.4268999494575</v>
      </c>
      <c r="E29" s="15" t="n">
        <v>42.1292716494269</v>
      </c>
      <c r="F29" s="15" t="n">
        <v>99.7244957467774</v>
      </c>
      <c r="G29" s="15" t="n">
        <v>49.1416479645073</v>
      </c>
      <c r="H29" s="15" t="n">
        <v>77.1813075968533</v>
      </c>
      <c r="I29" s="15" t="n">
        <v>86.3557519580548</v>
      </c>
      <c r="J29" s="15" t="n">
        <v>90.6755780358549</v>
      </c>
      <c r="K29" s="15" t="n">
        <v>88.5616384065102</v>
      </c>
      <c r="L29" s="15" t="n">
        <f aca="false">5*(SUM(D29:F29))/1000</f>
        <v>0.751403336728309</v>
      </c>
      <c r="M29" s="15" t="n">
        <v>1.32</v>
      </c>
      <c r="N29" s="16" t="n">
        <f aca="false">+L29*100/M29</f>
        <v>56.9244952066901</v>
      </c>
      <c r="O29" s="4"/>
      <c r="P29" s="4"/>
    </row>
    <row r="30" customFormat="false" ht="12.75" hidden="false" customHeight="false" outlineLevel="0" collapsed="false">
      <c r="C30" s="10" t="n">
        <v>1990</v>
      </c>
      <c r="D30" s="15" t="n">
        <v>7.31098928714364</v>
      </c>
      <c r="E30" s="15" t="n">
        <v>36.6151303462126</v>
      </c>
      <c r="F30" s="15" t="n">
        <v>97.0981424746217</v>
      </c>
      <c r="G30" s="15" t="n">
        <v>46.0913539915177</v>
      </c>
      <c r="H30" s="15" t="n">
        <v>66.9607704366609</v>
      </c>
      <c r="I30" s="15" t="n">
        <v>75.0529736284296</v>
      </c>
      <c r="J30" s="15" t="n">
        <v>88.2875378728464</v>
      </c>
      <c r="K30" s="15" t="n">
        <v>83.0644879636807</v>
      </c>
      <c r="L30" s="15" t="n">
        <f aca="false">5*(SUM(D30:F30))/1000</f>
        <v>0.70512131053989</v>
      </c>
      <c r="M30" s="15" t="n">
        <v>1.27</v>
      </c>
      <c r="N30" s="16" t="n">
        <f aca="false">+L30*100/M30</f>
        <v>55.521363034637</v>
      </c>
      <c r="O30" s="4"/>
      <c r="P30" s="4"/>
    </row>
    <row r="31" customFormat="false" ht="12.75" hidden="false" customHeight="false" outlineLevel="0" collapsed="false">
      <c r="C31" s="10" t="n">
        <v>1991</v>
      </c>
      <c r="D31" s="15" t="n">
        <v>6.91484674640461</v>
      </c>
      <c r="E31" s="15" t="n">
        <v>32.5273514663425</v>
      </c>
      <c r="F31" s="15" t="n">
        <v>93.0445020934402</v>
      </c>
      <c r="G31" s="15" t="n">
        <v>43.4076236759058</v>
      </c>
      <c r="H31" s="15" t="n">
        <v>63.3325323571347</v>
      </c>
      <c r="I31" s="15" t="n">
        <v>66.673924924552</v>
      </c>
      <c r="J31" s="15" t="n">
        <v>84.6017214446897</v>
      </c>
      <c r="K31" s="15" t="n">
        <v>78.2279478060639</v>
      </c>
      <c r="L31" s="15" t="n">
        <f aca="false">5*(SUM(D31:F31))/1000</f>
        <v>0.662433501530937</v>
      </c>
      <c r="M31" s="15" t="n">
        <v>1.24</v>
      </c>
      <c r="N31" s="16" t="n">
        <f aca="false">+L31*100/M31</f>
        <v>53.4220565750755</v>
      </c>
      <c r="O31" s="4"/>
      <c r="P31" s="4"/>
    </row>
    <row r="32" customFormat="false" ht="12.75" hidden="false" customHeight="false" outlineLevel="0" collapsed="false">
      <c r="C32" s="10" t="n">
        <v>1992</v>
      </c>
      <c r="D32" s="15" t="n">
        <v>6.38337108191047</v>
      </c>
      <c r="E32" s="15" t="n">
        <v>30.0414672746655</v>
      </c>
      <c r="F32" s="15" t="n">
        <v>92.8629929196935</v>
      </c>
      <c r="G32" s="15" t="n">
        <v>42.6602872027065</v>
      </c>
      <c r="H32" s="15" t="n">
        <v>58.4647889416923</v>
      </c>
      <c r="I32" s="15" t="n">
        <v>61.5784084285808</v>
      </c>
      <c r="J32" s="15" t="n">
        <v>84.4366822622396</v>
      </c>
      <c r="K32" s="15" t="n">
        <v>76.8811199065341</v>
      </c>
      <c r="L32" s="15" t="n">
        <f aca="false">5*(SUM(D32:F32))/1000</f>
        <v>0.646439156381348</v>
      </c>
      <c r="M32" s="15" t="n">
        <v>1.25</v>
      </c>
      <c r="N32" s="16" t="n">
        <f aca="false">+L32*100/M32</f>
        <v>51.7151325105078</v>
      </c>
      <c r="O32" s="4"/>
      <c r="P32" s="4"/>
    </row>
    <row r="33" customFormat="false" ht="12.75" hidden="false" customHeight="false" outlineLevel="0" collapsed="false">
      <c r="C33" s="10" t="n">
        <v>1993</v>
      </c>
      <c r="D33" s="15" t="n">
        <v>5.62331505514803</v>
      </c>
      <c r="E33" s="15" t="n">
        <v>26.5042780301552</v>
      </c>
      <c r="F33" s="15" t="n">
        <v>87.6460888335489</v>
      </c>
      <c r="G33" s="15" t="n">
        <v>39.8052787225777</v>
      </c>
      <c r="H33" s="15" t="n">
        <v>51.5034961360064</v>
      </c>
      <c r="I33" s="15" t="n">
        <v>54.3279475241187</v>
      </c>
      <c r="J33" s="15" t="n">
        <v>79.6931557091453</v>
      </c>
      <c r="K33" s="15" t="n">
        <v>71.7359072582463</v>
      </c>
      <c r="L33" s="15" t="n">
        <f aca="false">5*(SUM(D33:F33))/1000</f>
        <v>0.598868409594261</v>
      </c>
      <c r="M33" s="15" t="n">
        <v>1.21</v>
      </c>
      <c r="N33" s="16" t="n">
        <f aca="false">+L33*100/M33</f>
        <v>49.4932569912612</v>
      </c>
      <c r="O33" s="4"/>
      <c r="P33" s="4"/>
    </row>
    <row r="34" customFormat="false" ht="12.75" hidden="false" customHeight="false" outlineLevel="0" collapsed="false">
      <c r="C34" s="10" t="n">
        <v>1994</v>
      </c>
      <c r="D34" s="15" t="n">
        <v>5.05865679867727</v>
      </c>
      <c r="E34" s="15" t="n">
        <v>22.1014276327579</v>
      </c>
      <c r="F34" s="15" t="n">
        <v>79.7260430776275</v>
      </c>
      <c r="G34" s="15" t="n">
        <v>35.7707020916202</v>
      </c>
      <c r="H34" s="15" t="n">
        <v>46.3318359951288</v>
      </c>
      <c r="I34" s="15" t="n">
        <v>45.3030714239586</v>
      </c>
      <c r="J34" s="15" t="n">
        <v>72.4917683106856</v>
      </c>
      <c r="K34" s="15" t="n">
        <v>64.464911442797</v>
      </c>
      <c r="L34" s="15" t="n">
        <f aca="false">5*(SUM(D34:F34))/1000</f>
        <v>0.534430637545313</v>
      </c>
      <c r="M34" s="15" t="n">
        <v>1.16</v>
      </c>
      <c r="N34" s="16" t="n">
        <f aca="false">+L34*100/M34</f>
        <v>46.0716066849408</v>
      </c>
      <c r="O34" s="4"/>
      <c r="P34" s="4"/>
    </row>
    <row r="35" customFormat="false" ht="12.75" hidden="false" customHeight="false" outlineLevel="0" collapsed="false">
      <c r="C35" s="10" t="n">
        <v>1995</v>
      </c>
      <c r="D35" s="15" t="n">
        <v>4.42033353425759</v>
      </c>
      <c r="E35" s="15" t="n">
        <v>19.0381809172694</v>
      </c>
      <c r="F35" s="15" t="n">
        <v>73.2463279830406</v>
      </c>
      <c r="G35" s="15" t="n">
        <v>32.5942635238354</v>
      </c>
      <c r="H35" s="15" t="n">
        <v>40.4854838949623</v>
      </c>
      <c r="I35" s="15" t="n">
        <v>39.0240885886916</v>
      </c>
      <c r="J35" s="15" t="n">
        <v>66.6000171686067</v>
      </c>
      <c r="K35" s="15" t="n">
        <v>58.7404269065065</v>
      </c>
      <c r="L35" s="15" t="n">
        <f aca="false">5*(SUM(D35:F35))/1000</f>
        <v>0.483524212172838</v>
      </c>
      <c r="M35" s="15" t="n">
        <v>1.13</v>
      </c>
      <c r="N35" s="16" t="n">
        <f aca="false">+L35*100/M35</f>
        <v>42.7897532896317</v>
      </c>
      <c r="O35" s="4"/>
      <c r="P35" s="4"/>
    </row>
    <row r="36" customFormat="false" ht="12.75" hidden="false" customHeight="false" outlineLevel="0" collapsed="false">
      <c r="C36" s="10" t="n">
        <v>1996</v>
      </c>
      <c r="D36" s="15" t="n">
        <v>4.23827008543487</v>
      </c>
      <c r="E36" s="15" t="n">
        <v>16.9069486295808</v>
      </c>
      <c r="F36" s="15" t="n">
        <v>70.065275007258</v>
      </c>
      <c r="G36" s="15" t="n">
        <v>31.0346745045081</v>
      </c>
      <c r="H36" s="15" t="n">
        <v>38.8179792218311</v>
      </c>
      <c r="I36" s="15" t="n">
        <v>34.6555305862621</v>
      </c>
      <c r="J36" s="15" t="n">
        <v>63.7076102912213</v>
      </c>
      <c r="K36" s="15" t="n">
        <v>55.9297812624658</v>
      </c>
      <c r="L36" s="15" t="n">
        <f aca="false">5*(SUM(D36:F36))/1000</f>
        <v>0.456052468611368</v>
      </c>
      <c r="M36" s="15" t="n">
        <v>1.13</v>
      </c>
      <c r="N36" s="16" t="n">
        <f aca="false">+L36*100/M36</f>
        <v>40.3586255408291</v>
      </c>
      <c r="O36" s="4"/>
      <c r="P36" s="4"/>
    </row>
    <row r="37" customFormat="false" ht="12.75" hidden="false" customHeight="false" outlineLevel="0" collapsed="false">
      <c r="C37" s="10" t="n">
        <v>1997</v>
      </c>
      <c r="D37" s="15" t="n">
        <v>4.53415713738874</v>
      </c>
      <c r="E37" s="15" t="n">
        <v>17.0541509031206</v>
      </c>
      <c r="F37" s="15" t="n">
        <v>64.7136845956824</v>
      </c>
      <c r="G37" s="15" t="n">
        <v>30.0255325147124</v>
      </c>
      <c r="H37" s="15" t="n">
        <v>41.5279852391978</v>
      </c>
      <c r="I37" s="15" t="n">
        <v>34.9572629097459</v>
      </c>
      <c r="J37" s="15" t="n">
        <v>58.8416187377224</v>
      </c>
      <c r="K37" s="15" t="n">
        <v>54.1111351302551</v>
      </c>
      <c r="L37" s="15" t="n">
        <f aca="false">5*(SUM(D37:F37))/1000</f>
        <v>0.431509963180959</v>
      </c>
      <c r="M37" s="15" t="n">
        <v>1.16</v>
      </c>
      <c r="N37" s="16" t="n">
        <f aca="false">+L37*100/M37</f>
        <v>37.1991347569792</v>
      </c>
      <c r="O37" s="4"/>
      <c r="P37" s="4"/>
    </row>
    <row r="38" customFormat="false" ht="12.75" hidden="false" customHeight="false" outlineLevel="0" collapsed="false">
      <c r="C38" s="10" t="n">
        <v>1998</v>
      </c>
      <c r="D38" s="15" t="n">
        <v>4.72904174680394</v>
      </c>
      <c r="E38" s="15" t="n">
        <v>15.9321739369024</v>
      </c>
      <c r="F38" s="15" t="n">
        <v>59.5473826775314</v>
      </c>
      <c r="G38" s="15" t="n">
        <v>28.4925683849097</v>
      </c>
      <c r="H38" s="15" t="n">
        <v>43.3129179042802</v>
      </c>
      <c r="I38" s="15" t="n">
        <v>32.657456603963</v>
      </c>
      <c r="J38" s="15" t="n">
        <v>54.1441027540307</v>
      </c>
      <c r="K38" s="15" t="n">
        <v>51.3484720821661</v>
      </c>
      <c r="L38" s="15" t="n">
        <f aca="false">5*(SUM(D38:F38))/1000</f>
        <v>0.401042991806188</v>
      </c>
      <c r="M38" s="15" t="n">
        <v>1.16</v>
      </c>
      <c r="N38" s="16" t="n">
        <f aca="false">+L38*100/M38</f>
        <v>34.57267170743</v>
      </c>
      <c r="O38" s="4"/>
      <c r="P38" s="4"/>
    </row>
    <row r="39" customFormat="false" ht="12.75" hidden="false" customHeight="false" outlineLevel="0" collapsed="false">
      <c r="C39" s="17" t="n">
        <v>1999</v>
      </c>
      <c r="D39" s="18" t="n">
        <v>5.68185198626836</v>
      </c>
      <c r="E39" s="18" t="n">
        <v>17.3225155865803</v>
      </c>
      <c r="F39" s="18" t="n">
        <v>59.0813931635512</v>
      </c>
      <c r="G39" s="18" t="n">
        <v>29.6959886394726</v>
      </c>
      <c r="H39" s="18" t="n">
        <v>52.0396312406915</v>
      </c>
      <c r="I39" s="18" t="n">
        <v>35.5073515567085</v>
      </c>
      <c r="J39" s="18" t="n">
        <v>53.7203967405544</v>
      </c>
      <c r="K39" s="18" t="n">
        <v>53.5172408119541</v>
      </c>
      <c r="L39" s="18" t="n">
        <f aca="false">5*(SUM(D39:F39))/1000</f>
        <v>0.410428803681999</v>
      </c>
      <c r="M39" s="18" t="n">
        <v>1.23</v>
      </c>
      <c r="N39" s="19" t="n">
        <f aca="false">+L39*100/M39</f>
        <v>33.3681954213008</v>
      </c>
      <c r="O39" s="4"/>
      <c r="P39" s="4"/>
    </row>
    <row r="40" customFormat="false" ht="12.7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C41" s="4" t="s">
        <v>12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C42" s="20"/>
      <c r="D42" s="21"/>
      <c r="E42" s="21"/>
      <c r="F42" s="21"/>
      <c r="G42" s="21"/>
      <c r="H42" s="22"/>
      <c r="I42" s="22"/>
      <c r="J42" s="22"/>
      <c r="K42" s="22"/>
      <c r="L42" s="2"/>
      <c r="M42" s="2"/>
      <c r="N42" s="2"/>
    </row>
    <row r="43" customFormat="false" ht="12.75" hidden="false" customHeight="false" outlineLevel="0" collapsed="false">
      <c r="C43" s="20"/>
      <c r="D43" s="21"/>
      <c r="E43" s="21"/>
      <c r="F43" s="21"/>
      <c r="G43" s="21"/>
      <c r="H43" s="22"/>
      <c r="I43" s="22"/>
      <c r="J43" s="22"/>
      <c r="K43" s="22"/>
      <c r="L43" s="2"/>
      <c r="M43" s="2"/>
      <c r="N43" s="2"/>
    </row>
    <row r="44" customFormat="false" ht="12.75" hidden="false" customHeight="false" outlineLevel="0" collapsed="false">
      <c r="C44" s="20"/>
      <c r="D44" s="21"/>
      <c r="E44" s="21"/>
      <c r="F44" s="21"/>
      <c r="G44" s="21"/>
      <c r="H44" s="22"/>
      <c r="I44" s="22"/>
      <c r="J44" s="22"/>
      <c r="K44" s="22"/>
      <c r="L44" s="2"/>
      <c r="M44" s="2"/>
      <c r="N44" s="2"/>
    </row>
    <row r="45" customFormat="false" ht="12.75" hidden="false" customHeight="false" outlineLevel="0" collapsed="false">
      <c r="C45" s="20"/>
      <c r="D45" s="21"/>
      <c r="E45" s="21"/>
      <c r="F45" s="21"/>
      <c r="G45" s="21"/>
      <c r="H45" s="22"/>
      <c r="I45" s="22"/>
      <c r="J45" s="22"/>
      <c r="K45" s="22"/>
      <c r="L45" s="2"/>
      <c r="M45" s="2"/>
      <c r="N45" s="2"/>
    </row>
    <row r="46" customFormat="false" ht="12.75" hidden="false" customHeight="false" outlineLevel="0" collapsed="false">
      <c r="C46" s="20"/>
      <c r="D46" s="21"/>
      <c r="E46" s="21"/>
      <c r="F46" s="21"/>
      <c r="G46" s="21"/>
      <c r="H46" s="22"/>
      <c r="I46" s="22"/>
      <c r="J46" s="22"/>
      <c r="K46" s="22"/>
      <c r="L46" s="2"/>
      <c r="M46" s="2"/>
      <c r="N46" s="2"/>
    </row>
    <row r="47" customFormat="false" ht="12.75" hidden="false" customHeight="false" outlineLevel="0" collapsed="false">
      <c r="C47" s="20"/>
      <c r="D47" s="21"/>
      <c r="E47" s="21"/>
      <c r="F47" s="21"/>
      <c r="G47" s="21"/>
      <c r="H47" s="22"/>
      <c r="I47" s="22"/>
      <c r="J47" s="22"/>
      <c r="K47" s="22"/>
      <c r="L47" s="2"/>
      <c r="M47" s="2"/>
      <c r="N47" s="2"/>
    </row>
    <row r="48" customFormat="false" ht="12.75" hidden="false" customHeight="false" outlineLevel="0" collapsed="false">
      <c r="C48" s="20"/>
      <c r="D48" s="21"/>
      <c r="E48" s="21"/>
      <c r="F48" s="21"/>
      <c r="G48" s="21"/>
      <c r="H48" s="22"/>
      <c r="I48" s="22"/>
      <c r="J48" s="22"/>
      <c r="K48" s="22"/>
      <c r="L48" s="2"/>
      <c r="M48" s="2"/>
      <c r="N48" s="2"/>
    </row>
    <row r="49" customFormat="false" ht="12.75" hidden="false" customHeight="false" outlineLevel="0" collapsed="false">
      <c r="C49" s="20"/>
      <c r="D49" s="21"/>
      <c r="E49" s="21"/>
      <c r="F49" s="21"/>
      <c r="G49" s="21"/>
      <c r="H49" s="22"/>
      <c r="I49" s="22"/>
      <c r="J49" s="22"/>
      <c r="K49" s="22"/>
      <c r="L49" s="2"/>
      <c r="M49" s="2"/>
      <c r="N49" s="2"/>
    </row>
    <row r="50" customFormat="false" ht="12.75" hidden="false" customHeight="false" outlineLevel="0" collapsed="false">
      <c r="C50" s="23"/>
      <c r="D50" s="21"/>
      <c r="E50" s="21"/>
      <c r="F50" s="21"/>
      <c r="G50" s="21"/>
      <c r="H50" s="20"/>
      <c r="I50" s="20"/>
      <c r="J50" s="20"/>
      <c r="K50" s="20"/>
      <c r="L50" s="2"/>
      <c r="M50" s="2"/>
      <c r="N50" s="2"/>
    </row>
    <row r="51" customFormat="false" ht="12.75" hidden="false" customHeight="false" outlineLevel="0" collapsed="false">
      <c r="C51" s="24"/>
      <c r="D51" s="21"/>
      <c r="E51" s="21"/>
      <c r="F51" s="21"/>
      <c r="G51" s="21"/>
      <c r="H51" s="20"/>
      <c r="I51" s="20"/>
      <c r="J51" s="20"/>
      <c r="K51" s="20"/>
      <c r="L51" s="2"/>
      <c r="M51" s="2"/>
      <c r="N51" s="2"/>
    </row>
    <row r="52" customFormat="false" ht="12.75" hidden="false" customHeight="false" outlineLevel="0" collapsed="false">
      <c r="C52" s="25"/>
      <c r="D52" s="21"/>
      <c r="E52" s="21"/>
      <c r="F52" s="21"/>
      <c r="G52" s="21"/>
      <c r="H52" s="20"/>
      <c r="I52" s="20"/>
      <c r="J52" s="20"/>
      <c r="K52" s="20"/>
      <c r="L52" s="2"/>
      <c r="M52" s="2"/>
      <c r="N52" s="2"/>
    </row>
    <row r="53" customFormat="false" ht="12.75" hidden="false" customHeight="false" outlineLevel="0" collapsed="false">
      <c r="C53" s="20"/>
      <c r="D53" s="21"/>
      <c r="E53" s="21"/>
      <c r="F53" s="21"/>
      <c r="G53" s="21"/>
      <c r="H53" s="22"/>
      <c r="I53" s="22"/>
      <c r="J53" s="22"/>
      <c r="K53" s="22"/>
      <c r="L53" s="2"/>
      <c r="M53" s="2"/>
      <c r="N53" s="2"/>
    </row>
    <row r="54" customFormat="false" ht="12.75" hidden="false" customHeight="false" outlineLevel="0" collapsed="false">
      <c r="C54" s="20"/>
      <c r="D54" s="21"/>
      <c r="E54" s="21"/>
      <c r="F54" s="21"/>
      <c r="G54" s="21"/>
      <c r="H54" s="22"/>
      <c r="I54" s="22"/>
      <c r="J54" s="22"/>
      <c r="K54" s="22"/>
      <c r="L54" s="2"/>
      <c r="M54" s="2"/>
      <c r="N54" s="2"/>
    </row>
    <row r="55" customFormat="false" ht="12.75" hidden="false" customHeight="false" outlineLevel="0" collapsed="false">
      <c r="C55" s="20"/>
      <c r="D55" s="21"/>
      <c r="E55" s="21"/>
      <c r="F55" s="21"/>
      <c r="G55" s="21"/>
      <c r="H55" s="22"/>
      <c r="I55" s="22"/>
      <c r="J55" s="22"/>
      <c r="K55" s="22"/>
      <c r="L55" s="2"/>
      <c r="M55" s="2"/>
      <c r="N55" s="2"/>
    </row>
    <row r="56" customFormat="false" ht="12.75" hidden="false" customHeight="false" outlineLevel="0" collapsed="false">
      <c r="C56" s="20"/>
      <c r="D56" s="21"/>
      <c r="E56" s="21"/>
      <c r="F56" s="21"/>
      <c r="G56" s="21"/>
      <c r="H56" s="22"/>
      <c r="I56" s="22"/>
      <c r="J56" s="22"/>
      <c r="K56" s="22"/>
      <c r="L56" s="2"/>
      <c r="M56" s="2"/>
      <c r="N56" s="2"/>
    </row>
    <row r="57" customFormat="false" ht="12.75" hidden="false" customHeight="false" outlineLevel="0" collapsed="false">
      <c r="C57" s="20"/>
      <c r="D57" s="21"/>
      <c r="E57" s="21"/>
      <c r="F57" s="21"/>
      <c r="G57" s="21"/>
      <c r="H57" s="22"/>
      <c r="I57" s="22"/>
      <c r="J57" s="22"/>
      <c r="K57" s="22"/>
      <c r="L57" s="2"/>
      <c r="M57" s="2"/>
      <c r="N57" s="2"/>
    </row>
    <row r="58" customFormat="false" ht="12.75" hidden="false" customHeight="false" outlineLevel="0" collapsed="false">
      <c r="C58" s="20"/>
      <c r="D58" s="21"/>
      <c r="E58" s="21"/>
      <c r="F58" s="21"/>
      <c r="G58" s="21"/>
      <c r="H58" s="22"/>
      <c r="I58" s="22"/>
      <c r="J58" s="22"/>
      <c r="K58" s="22"/>
      <c r="L58" s="2"/>
      <c r="M58" s="2"/>
      <c r="N58" s="2"/>
    </row>
    <row r="59" customFormat="false" ht="12.75" hidden="false" customHeight="false" outlineLevel="0" collapsed="false">
      <c r="C59" s="20"/>
      <c r="D59" s="21"/>
      <c r="E59" s="21"/>
      <c r="F59" s="21"/>
      <c r="G59" s="21"/>
      <c r="H59" s="22"/>
      <c r="I59" s="22"/>
      <c r="J59" s="22"/>
      <c r="K59" s="22"/>
      <c r="L59" s="2"/>
      <c r="M59" s="2"/>
      <c r="N59" s="2"/>
    </row>
    <row r="60" customFormat="false" ht="12.75" hidden="false" customHeight="false" outlineLevel="0" collapsed="false">
      <c r="C60" s="20"/>
      <c r="D60" s="21"/>
      <c r="E60" s="21"/>
      <c r="F60" s="21"/>
      <c r="G60" s="21"/>
      <c r="H60" s="22"/>
      <c r="I60" s="22"/>
      <c r="J60" s="22"/>
      <c r="K60" s="22"/>
      <c r="L60" s="2"/>
      <c r="M60" s="2"/>
      <c r="N60" s="2"/>
    </row>
    <row r="61" customFormat="false" ht="12.75" hidden="false" customHeight="false" outlineLevel="0" collapsed="false">
      <c r="C61" s="20"/>
      <c r="D61" s="21"/>
      <c r="E61" s="21"/>
      <c r="F61" s="21"/>
      <c r="G61" s="21"/>
      <c r="H61" s="22"/>
      <c r="I61" s="22"/>
      <c r="J61" s="22"/>
      <c r="K61" s="22"/>
      <c r="L61" s="2"/>
      <c r="M61" s="2"/>
      <c r="N61" s="2"/>
    </row>
    <row r="62" customFormat="false" ht="12.75" hidden="false" customHeight="false" outlineLevel="0" collapsed="false">
      <c r="C62" s="20"/>
      <c r="D62" s="21"/>
      <c r="E62" s="21"/>
      <c r="F62" s="21"/>
      <c r="G62" s="21"/>
      <c r="H62" s="22"/>
      <c r="I62" s="22"/>
      <c r="J62" s="22"/>
      <c r="K62" s="22"/>
      <c r="L62" s="2"/>
      <c r="M62" s="2"/>
      <c r="N62" s="2"/>
    </row>
    <row r="63" customFormat="false" ht="12.75" hidden="false" customHeight="false" outlineLevel="0" collapsed="false">
      <c r="C63" s="20"/>
      <c r="D63" s="21"/>
      <c r="E63" s="21"/>
      <c r="F63" s="21"/>
      <c r="G63" s="21"/>
      <c r="H63" s="22"/>
      <c r="I63" s="22"/>
      <c r="J63" s="22"/>
      <c r="K63" s="22"/>
      <c r="L63" s="2"/>
      <c r="M63" s="2"/>
      <c r="N63" s="2"/>
    </row>
    <row r="64" customFormat="false" ht="12.75" hidden="false" customHeight="false" outlineLevel="0" collapsed="false">
      <c r="C64" s="20"/>
      <c r="D64" s="21"/>
      <c r="E64" s="21"/>
      <c r="F64" s="21"/>
      <c r="G64" s="21"/>
      <c r="H64" s="22"/>
      <c r="I64" s="22"/>
      <c r="J64" s="22"/>
      <c r="K64" s="22"/>
      <c r="L64" s="2"/>
      <c r="M64" s="2"/>
      <c r="N64" s="2"/>
    </row>
    <row r="65" customFormat="false" ht="12.75" hidden="false" customHeight="false" outlineLevel="0" collapsed="false">
      <c r="C65" s="20"/>
      <c r="D65" s="21"/>
      <c r="E65" s="21"/>
      <c r="F65" s="21"/>
      <c r="G65" s="21"/>
      <c r="H65" s="22"/>
      <c r="I65" s="22"/>
      <c r="J65" s="22"/>
      <c r="K65" s="22"/>
      <c r="L65" s="2"/>
      <c r="M65" s="2"/>
      <c r="N65" s="2"/>
    </row>
    <row r="66" customFormat="false" ht="12.75" hidden="false" customHeight="false" outlineLevel="0" collapsed="false">
      <c r="C66" s="20"/>
      <c r="D66" s="21"/>
      <c r="E66" s="21"/>
      <c r="F66" s="21"/>
      <c r="G66" s="21"/>
      <c r="H66" s="22"/>
      <c r="I66" s="22"/>
      <c r="J66" s="22"/>
      <c r="K66" s="22"/>
      <c r="L66" s="2"/>
      <c r="M66" s="2"/>
      <c r="N66" s="2"/>
    </row>
    <row r="67" customFormat="false" ht="12.75" hidden="false" customHeight="false" outlineLevel="0" collapsed="false">
      <c r="C67" s="20"/>
      <c r="D67" s="21"/>
      <c r="E67" s="21"/>
      <c r="F67" s="21"/>
      <c r="G67" s="21"/>
      <c r="H67" s="22"/>
      <c r="I67" s="22"/>
      <c r="J67" s="22"/>
      <c r="K67" s="22"/>
      <c r="L67" s="2"/>
      <c r="M67" s="2"/>
      <c r="N67" s="2"/>
    </row>
    <row r="68" customFormat="false" ht="12.75" hidden="false" customHeight="false" outlineLevel="0" collapsed="false">
      <c r="C68" s="20"/>
      <c r="D68" s="21"/>
      <c r="E68" s="21"/>
      <c r="F68" s="21"/>
      <c r="G68" s="21"/>
      <c r="H68" s="22"/>
      <c r="I68" s="22"/>
      <c r="J68" s="22"/>
      <c r="K68" s="22"/>
      <c r="L68" s="2"/>
      <c r="M68" s="2"/>
      <c r="N68" s="2"/>
    </row>
    <row r="69" customFormat="false" ht="12.75" hidden="false" customHeight="false" outlineLevel="0" collapsed="false">
      <c r="C69" s="23"/>
      <c r="D69" s="21"/>
      <c r="E69" s="21"/>
      <c r="F69" s="21"/>
      <c r="G69" s="21"/>
      <c r="H69" s="20"/>
      <c r="I69" s="20"/>
      <c r="J69" s="20"/>
      <c r="K69" s="20"/>
      <c r="L69" s="2"/>
      <c r="M69" s="2"/>
      <c r="N69" s="2"/>
    </row>
    <row r="70" customFormat="false" ht="12.75" hidden="false" customHeight="false" outlineLevel="0" collapsed="false">
      <c r="C70" s="24"/>
      <c r="D70" s="21"/>
      <c r="E70" s="21"/>
      <c r="F70" s="21"/>
      <c r="G70" s="21"/>
      <c r="H70" s="20"/>
      <c r="I70" s="20"/>
      <c r="J70" s="20"/>
      <c r="K70" s="20"/>
      <c r="L70" s="2"/>
      <c r="M70" s="2"/>
      <c r="N70" s="2"/>
    </row>
    <row r="71" customFormat="false" ht="12.75" hidden="false" customHeight="false" outlineLevel="0" collapsed="false">
      <c r="C71" s="25"/>
      <c r="D71" s="21"/>
      <c r="E71" s="21"/>
      <c r="F71" s="21"/>
      <c r="G71" s="21"/>
      <c r="H71" s="20"/>
      <c r="I71" s="20"/>
      <c r="J71" s="20"/>
      <c r="K71" s="20"/>
      <c r="L71" s="2"/>
      <c r="M71" s="2"/>
      <c r="N71" s="2"/>
    </row>
    <row r="72" customFormat="false" ht="12.75" hidden="false" customHeight="false" outlineLevel="0" collapsed="false">
      <c r="C72" s="20"/>
      <c r="D72" s="21"/>
      <c r="E72" s="21"/>
      <c r="F72" s="21"/>
      <c r="G72" s="21"/>
      <c r="H72" s="22"/>
      <c r="I72" s="22"/>
      <c r="J72" s="22"/>
      <c r="K72" s="22"/>
      <c r="L72" s="2"/>
      <c r="M72" s="2"/>
      <c r="N72" s="2"/>
    </row>
    <row r="73" customFormat="false" ht="12.75" hidden="false" customHeight="false" outlineLevel="0" collapsed="false">
      <c r="C73" s="20"/>
      <c r="D73" s="21"/>
      <c r="E73" s="21"/>
      <c r="F73" s="21"/>
      <c r="G73" s="21"/>
      <c r="H73" s="22"/>
      <c r="I73" s="22"/>
      <c r="J73" s="22"/>
      <c r="K73" s="22"/>
      <c r="L73" s="2"/>
      <c r="M73" s="2"/>
      <c r="N73" s="2"/>
    </row>
    <row r="74" customFormat="false" ht="12.75" hidden="false" customHeight="false" outlineLevel="0" collapsed="false">
      <c r="C74" s="20"/>
      <c r="D74" s="21"/>
      <c r="E74" s="21"/>
      <c r="F74" s="21"/>
      <c r="G74" s="21"/>
      <c r="H74" s="22"/>
      <c r="I74" s="22"/>
      <c r="J74" s="22"/>
      <c r="K74" s="22"/>
      <c r="L74" s="2"/>
      <c r="M74" s="2"/>
      <c r="N74" s="2"/>
    </row>
    <row r="75" customFormat="false" ht="12.75" hidden="false" customHeight="false" outlineLevel="0" collapsed="false">
      <c r="C75" s="20"/>
      <c r="D75" s="21"/>
      <c r="E75" s="21"/>
      <c r="F75" s="21"/>
      <c r="G75" s="21"/>
      <c r="H75" s="22"/>
      <c r="I75" s="22"/>
      <c r="J75" s="22"/>
      <c r="K75" s="22"/>
      <c r="L75" s="2"/>
      <c r="M75" s="2"/>
      <c r="N75" s="2"/>
    </row>
    <row r="76" customFormat="false" ht="12.75" hidden="false" customHeight="false" outlineLevel="0" collapsed="false">
      <c r="C76" s="20"/>
      <c r="D76" s="21"/>
      <c r="E76" s="21"/>
      <c r="F76" s="21"/>
      <c r="G76" s="21"/>
      <c r="H76" s="22"/>
      <c r="I76" s="22"/>
      <c r="J76" s="22"/>
      <c r="K76" s="22"/>
      <c r="L76" s="2"/>
      <c r="M76" s="2"/>
      <c r="N76" s="2"/>
    </row>
    <row r="77" customFormat="false" ht="12.75" hidden="false" customHeight="false" outlineLevel="0" collapsed="false">
      <c r="C77" s="20"/>
      <c r="D77" s="21"/>
      <c r="E77" s="21"/>
      <c r="F77" s="21"/>
      <c r="G77" s="21"/>
      <c r="H77" s="22"/>
      <c r="I77" s="22"/>
      <c r="J77" s="22"/>
      <c r="K77" s="22"/>
      <c r="L77" s="2"/>
      <c r="M77" s="2"/>
      <c r="N77" s="2"/>
    </row>
    <row r="78" customFormat="false" ht="12.75" hidden="false" customHeight="false" outlineLevel="0" collapsed="false">
      <c r="C78" s="20"/>
      <c r="D78" s="21"/>
      <c r="E78" s="21"/>
      <c r="F78" s="21"/>
      <c r="G78" s="21"/>
      <c r="H78" s="22"/>
      <c r="I78" s="22"/>
      <c r="J78" s="22"/>
      <c r="K78" s="22"/>
      <c r="L78" s="2"/>
      <c r="M78" s="2"/>
      <c r="N78" s="2"/>
    </row>
    <row r="79" customFormat="false" ht="12.75" hidden="false" customHeight="false" outlineLevel="0" collapsed="false">
      <c r="C79" s="20"/>
      <c r="D79" s="21"/>
      <c r="E79" s="21"/>
      <c r="F79" s="21"/>
      <c r="G79" s="21"/>
      <c r="H79" s="22"/>
      <c r="I79" s="22"/>
      <c r="J79" s="22"/>
      <c r="K79" s="22"/>
      <c r="L79" s="2"/>
      <c r="M79" s="2"/>
      <c r="N79" s="2"/>
    </row>
    <row r="80" customFormat="false" ht="12.75" hidden="false" customHeight="false" outlineLevel="0" collapsed="false">
      <c r="C80" s="20"/>
      <c r="D80" s="21"/>
      <c r="E80" s="21"/>
      <c r="F80" s="21"/>
      <c r="G80" s="21"/>
      <c r="H80" s="22"/>
      <c r="I80" s="22"/>
      <c r="J80" s="22"/>
      <c r="K80" s="22"/>
      <c r="L80" s="2"/>
      <c r="M80" s="2"/>
      <c r="N80" s="2"/>
    </row>
    <row r="81" customFormat="false" ht="12.75" hidden="false" customHeight="false" outlineLevel="0" collapsed="false">
      <c r="C81" s="20"/>
      <c r="D81" s="21"/>
      <c r="E81" s="21"/>
      <c r="F81" s="21"/>
      <c r="G81" s="21"/>
      <c r="H81" s="22"/>
      <c r="I81" s="22"/>
      <c r="J81" s="22"/>
      <c r="K81" s="22"/>
      <c r="L81" s="2"/>
      <c r="M81" s="2"/>
      <c r="N81" s="2"/>
    </row>
    <row r="82" customFormat="false" ht="12.75" hidden="false" customHeight="false" outlineLevel="0" collapsed="false">
      <c r="C82" s="20"/>
      <c r="D82" s="21"/>
      <c r="E82" s="21"/>
      <c r="F82" s="21"/>
      <c r="G82" s="21"/>
      <c r="H82" s="22"/>
      <c r="I82" s="22"/>
      <c r="J82" s="22"/>
      <c r="K82" s="22"/>
      <c r="L82" s="2"/>
      <c r="M82" s="2"/>
      <c r="N82" s="2"/>
    </row>
    <row r="83" customFormat="false" ht="12.75" hidden="false" customHeight="false" outlineLevel="0" collapsed="false">
      <c r="C83" s="20"/>
      <c r="D83" s="21"/>
      <c r="E83" s="21"/>
      <c r="F83" s="21"/>
      <c r="G83" s="21"/>
      <c r="H83" s="22"/>
      <c r="I83" s="22"/>
      <c r="J83" s="22"/>
      <c r="K83" s="22"/>
      <c r="L83" s="2"/>
      <c r="M83" s="2"/>
      <c r="N83" s="2"/>
    </row>
    <row r="84" customFormat="false" ht="12.75" hidden="false" customHeight="false" outlineLevel="0" collapsed="false">
      <c r="C84" s="20"/>
      <c r="D84" s="21"/>
      <c r="E84" s="21"/>
      <c r="F84" s="21"/>
      <c r="G84" s="21"/>
      <c r="H84" s="22"/>
      <c r="I84" s="22"/>
      <c r="J84" s="22"/>
      <c r="K84" s="22"/>
      <c r="L84" s="2"/>
      <c r="M84" s="2"/>
      <c r="N84" s="2"/>
    </row>
    <row r="85" customFormat="false" ht="12.75" hidden="false" customHeight="false" outlineLevel="0" collapsed="false">
      <c r="C85" s="20"/>
      <c r="D85" s="21"/>
      <c r="E85" s="21"/>
      <c r="F85" s="21"/>
      <c r="G85" s="21"/>
      <c r="H85" s="22"/>
      <c r="I85" s="22"/>
      <c r="J85" s="22"/>
      <c r="K85" s="22"/>
      <c r="L85" s="2"/>
      <c r="M85" s="2"/>
      <c r="N85" s="2"/>
    </row>
    <row r="86" customFormat="false" ht="12.75" hidden="false" customHeight="false" outlineLevel="0" collapsed="false">
      <c r="C86" s="20"/>
      <c r="D86" s="21"/>
      <c r="E86" s="21"/>
      <c r="F86" s="21"/>
      <c r="G86" s="21"/>
      <c r="H86" s="22"/>
      <c r="I86" s="22"/>
      <c r="J86" s="22"/>
      <c r="K86" s="22"/>
      <c r="L86" s="2"/>
      <c r="M86" s="2"/>
      <c r="N86" s="2"/>
    </row>
    <row r="87" customFormat="false" ht="12.75" hidden="false" customHeight="false" outlineLevel="0" collapsed="false">
      <c r="C87" s="20"/>
      <c r="D87" s="21"/>
      <c r="E87" s="21"/>
      <c r="F87" s="21"/>
      <c r="G87" s="21"/>
      <c r="H87" s="22"/>
      <c r="I87" s="22"/>
      <c r="J87" s="22"/>
      <c r="K87" s="22"/>
      <c r="L87" s="2"/>
      <c r="M87" s="2"/>
      <c r="N87" s="2"/>
    </row>
    <row r="88" customFormat="false" ht="12.75" hidden="false" customHeight="false" outlineLevel="0" collapsed="false">
      <c r="C88" s="23"/>
      <c r="D88" s="21"/>
      <c r="E88" s="21"/>
      <c r="F88" s="21"/>
      <c r="G88" s="21"/>
      <c r="H88" s="20"/>
      <c r="I88" s="20"/>
      <c r="J88" s="20"/>
      <c r="K88" s="20"/>
      <c r="L88" s="2"/>
      <c r="M88" s="2"/>
      <c r="N88" s="2"/>
    </row>
    <row r="89" customFormat="false" ht="12.75" hidden="false" customHeight="false" outlineLevel="0" collapsed="false">
      <c r="C89" s="24"/>
      <c r="D89" s="21"/>
      <c r="E89" s="21"/>
      <c r="F89" s="21"/>
      <c r="G89" s="21"/>
      <c r="H89" s="20"/>
      <c r="I89" s="20"/>
      <c r="J89" s="20"/>
      <c r="K89" s="20"/>
      <c r="L89" s="2"/>
      <c r="M89" s="2"/>
      <c r="N89" s="2"/>
    </row>
    <row r="90" customFormat="false" ht="12.75" hidden="false" customHeight="false" outlineLevel="0" collapsed="false">
      <c r="C90" s="25"/>
      <c r="D90" s="21"/>
      <c r="E90" s="21"/>
      <c r="F90" s="21"/>
      <c r="G90" s="21"/>
      <c r="H90" s="20"/>
      <c r="I90" s="20"/>
      <c r="J90" s="20"/>
      <c r="K90" s="20"/>
      <c r="L90" s="2"/>
      <c r="M90" s="2"/>
      <c r="N90" s="2"/>
    </row>
    <row r="91" customFormat="false" ht="12.75" hidden="false" customHeight="false" outlineLevel="0" collapsed="false">
      <c r="C91" s="20"/>
      <c r="D91" s="21"/>
      <c r="E91" s="21"/>
      <c r="F91" s="21"/>
      <c r="G91" s="21"/>
      <c r="H91" s="22"/>
      <c r="I91" s="22"/>
      <c r="J91" s="22"/>
      <c r="K91" s="22"/>
      <c r="L91" s="2"/>
      <c r="M91" s="2"/>
      <c r="N91" s="2"/>
    </row>
    <row r="92" customFormat="false" ht="12.75" hidden="false" customHeight="false" outlineLevel="0" collapsed="false">
      <c r="C92" s="20"/>
      <c r="D92" s="21"/>
      <c r="E92" s="21"/>
      <c r="F92" s="21"/>
      <c r="G92" s="21"/>
      <c r="H92" s="22"/>
      <c r="I92" s="22"/>
      <c r="J92" s="22"/>
      <c r="K92" s="22"/>
      <c r="L92" s="2"/>
      <c r="M92" s="2"/>
      <c r="N92" s="2"/>
    </row>
    <row r="93" customFormat="false" ht="12.75" hidden="false" customHeight="false" outlineLevel="0" collapsed="false">
      <c r="C93" s="20"/>
      <c r="D93" s="21"/>
      <c r="E93" s="21"/>
      <c r="F93" s="21"/>
      <c r="G93" s="21"/>
      <c r="H93" s="22"/>
      <c r="I93" s="22"/>
      <c r="J93" s="22"/>
      <c r="K93" s="22"/>
      <c r="L93" s="2"/>
      <c r="M93" s="2"/>
      <c r="N93" s="2"/>
    </row>
    <row r="94" customFormat="false" ht="12.75" hidden="false" customHeight="false" outlineLevel="0" collapsed="false">
      <c r="C94" s="20"/>
      <c r="D94" s="21"/>
      <c r="E94" s="21"/>
      <c r="F94" s="21"/>
      <c r="G94" s="21"/>
      <c r="H94" s="22"/>
      <c r="I94" s="22"/>
      <c r="J94" s="22"/>
      <c r="K94" s="22"/>
      <c r="L94" s="2"/>
      <c r="M94" s="2"/>
      <c r="N94" s="2"/>
    </row>
    <row r="95" customFormat="false" ht="12.75" hidden="false" customHeight="false" outlineLevel="0" collapsed="false">
      <c r="C95" s="20"/>
      <c r="D95" s="21"/>
      <c r="E95" s="21"/>
      <c r="F95" s="21"/>
      <c r="G95" s="21"/>
      <c r="H95" s="22"/>
      <c r="I95" s="22"/>
      <c r="J95" s="22"/>
      <c r="K95" s="22"/>
      <c r="L95" s="2"/>
      <c r="M95" s="2"/>
      <c r="N95" s="2"/>
    </row>
    <row r="96" customFormat="false" ht="12.75" hidden="false" customHeight="false" outlineLevel="0" collapsed="false">
      <c r="C96" s="20"/>
      <c r="D96" s="21"/>
      <c r="E96" s="21"/>
      <c r="F96" s="21"/>
      <c r="G96" s="21"/>
      <c r="H96" s="22"/>
      <c r="I96" s="22"/>
      <c r="J96" s="22"/>
      <c r="K96" s="22"/>
      <c r="L96" s="2"/>
      <c r="M96" s="2"/>
      <c r="N96" s="2"/>
    </row>
    <row r="97" customFormat="false" ht="12.75" hidden="false" customHeight="false" outlineLevel="0" collapsed="false">
      <c r="C97" s="20"/>
      <c r="D97" s="21"/>
      <c r="E97" s="21"/>
      <c r="F97" s="21"/>
      <c r="G97" s="21"/>
      <c r="H97" s="22"/>
      <c r="I97" s="22"/>
      <c r="J97" s="22"/>
      <c r="K97" s="22"/>
      <c r="L97" s="2"/>
      <c r="M97" s="2"/>
      <c r="N97" s="2"/>
    </row>
    <row r="98" customFormat="false" ht="12.75" hidden="false" customHeight="false" outlineLevel="0" collapsed="false">
      <c r="C98" s="20"/>
      <c r="D98" s="21"/>
      <c r="E98" s="21"/>
      <c r="F98" s="21"/>
      <c r="G98" s="21"/>
      <c r="H98" s="22"/>
      <c r="I98" s="22"/>
      <c r="J98" s="22"/>
      <c r="K98" s="22"/>
      <c r="L98" s="2"/>
      <c r="M98" s="2"/>
      <c r="N98" s="2"/>
    </row>
    <row r="99" customFormat="false" ht="12.75" hidden="false" customHeight="false" outlineLevel="0" collapsed="false">
      <c r="C99" s="20"/>
      <c r="D99" s="21"/>
      <c r="E99" s="21"/>
      <c r="F99" s="21"/>
      <c r="G99" s="21"/>
      <c r="H99" s="22"/>
      <c r="I99" s="22"/>
      <c r="J99" s="22"/>
      <c r="K99" s="22"/>
      <c r="L99" s="2"/>
      <c r="M99" s="2"/>
      <c r="N99" s="2"/>
    </row>
    <row r="100" customFormat="false" ht="12.75" hidden="false" customHeight="false" outlineLevel="0" collapsed="false">
      <c r="C100" s="20"/>
      <c r="D100" s="21"/>
      <c r="E100" s="21"/>
      <c r="F100" s="21"/>
      <c r="G100" s="21"/>
      <c r="H100" s="22"/>
      <c r="I100" s="22"/>
      <c r="J100" s="22"/>
      <c r="K100" s="22"/>
      <c r="L100" s="2"/>
      <c r="M100" s="2"/>
      <c r="N100" s="2"/>
    </row>
    <row r="101" customFormat="false" ht="12.75" hidden="false" customHeight="false" outlineLevel="0" collapsed="false">
      <c r="C101" s="20"/>
      <c r="D101" s="21"/>
      <c r="E101" s="21"/>
      <c r="F101" s="21"/>
      <c r="G101" s="21"/>
      <c r="H101" s="22"/>
      <c r="I101" s="22"/>
      <c r="J101" s="22"/>
      <c r="K101" s="22"/>
      <c r="L101" s="2"/>
      <c r="M101" s="2"/>
      <c r="N101" s="2"/>
    </row>
    <row r="102" customFormat="false" ht="12.75" hidden="false" customHeight="false" outlineLevel="0" collapsed="false">
      <c r="C102" s="20"/>
      <c r="D102" s="21"/>
      <c r="E102" s="21"/>
      <c r="F102" s="21"/>
      <c r="G102" s="21"/>
      <c r="H102" s="22"/>
      <c r="I102" s="22"/>
      <c r="J102" s="22"/>
      <c r="K102" s="22"/>
      <c r="L102" s="2"/>
      <c r="M102" s="2"/>
      <c r="N102" s="2"/>
    </row>
    <row r="103" customFormat="false" ht="12.75" hidden="false" customHeight="false" outlineLevel="0" collapsed="false">
      <c r="C103" s="20"/>
      <c r="D103" s="21"/>
      <c r="E103" s="21"/>
      <c r="F103" s="21"/>
      <c r="G103" s="21"/>
      <c r="H103" s="22"/>
      <c r="I103" s="22"/>
      <c r="J103" s="22"/>
      <c r="K103" s="22"/>
      <c r="L103" s="2"/>
      <c r="M103" s="2"/>
      <c r="N103" s="2"/>
    </row>
    <row r="104" customFormat="false" ht="12.75" hidden="false" customHeight="false" outlineLevel="0" collapsed="false">
      <c r="C104" s="20"/>
      <c r="D104" s="21"/>
      <c r="E104" s="21"/>
      <c r="F104" s="21"/>
      <c r="G104" s="21"/>
      <c r="H104" s="22"/>
      <c r="I104" s="22"/>
      <c r="J104" s="22"/>
      <c r="K104" s="22"/>
      <c r="L104" s="2"/>
      <c r="M104" s="2"/>
      <c r="N104" s="2"/>
    </row>
    <row r="105" customFormat="false" ht="12.75" hidden="false" customHeight="false" outlineLevel="0" collapsed="false">
      <c r="C105" s="20"/>
      <c r="D105" s="21"/>
      <c r="E105" s="21"/>
      <c r="F105" s="21"/>
      <c r="G105" s="21"/>
      <c r="H105" s="22"/>
      <c r="I105" s="22"/>
      <c r="J105" s="22"/>
      <c r="K105" s="22"/>
      <c r="L105" s="2"/>
      <c r="M105" s="2"/>
      <c r="N105" s="2"/>
    </row>
    <row r="106" customFormat="false" ht="12.75" hidden="false" customHeight="false" outlineLevel="0" collapsed="false">
      <c r="C106" s="20"/>
      <c r="D106" s="21"/>
      <c r="E106" s="21"/>
      <c r="F106" s="21"/>
      <c r="G106" s="21"/>
      <c r="H106" s="22"/>
      <c r="I106" s="22"/>
      <c r="J106" s="22"/>
      <c r="K106" s="22"/>
      <c r="L106" s="2"/>
      <c r="M106" s="2"/>
      <c r="N106" s="2"/>
    </row>
    <row r="107" customFormat="false" ht="12.75" hidden="false" customHeight="false" outlineLevel="0" collapsed="false">
      <c r="C107" s="23"/>
      <c r="D107" s="21"/>
      <c r="E107" s="21"/>
      <c r="F107" s="21"/>
      <c r="G107" s="21"/>
      <c r="H107" s="20"/>
      <c r="I107" s="20"/>
      <c r="J107" s="20"/>
      <c r="K107" s="20"/>
      <c r="L107" s="2"/>
      <c r="M107" s="2"/>
      <c r="N107" s="2"/>
    </row>
    <row r="108" customFormat="false" ht="12.75" hidden="false" customHeight="false" outlineLevel="0" collapsed="false">
      <c r="C108" s="24"/>
      <c r="D108" s="21"/>
      <c r="E108" s="21"/>
      <c r="F108" s="21"/>
      <c r="G108" s="21"/>
      <c r="H108" s="20"/>
      <c r="I108" s="20"/>
      <c r="J108" s="20"/>
      <c r="K108" s="20"/>
      <c r="L108" s="2"/>
      <c r="M108" s="2"/>
      <c r="N108" s="2"/>
    </row>
    <row r="109" customFormat="false" ht="12.75" hidden="false" customHeight="false" outlineLevel="0" collapsed="false">
      <c r="C109" s="25"/>
      <c r="D109" s="21"/>
      <c r="E109" s="21"/>
      <c r="F109" s="21"/>
      <c r="G109" s="21"/>
      <c r="H109" s="20"/>
      <c r="I109" s="20"/>
      <c r="J109" s="20"/>
      <c r="K109" s="20"/>
      <c r="L109" s="2"/>
      <c r="M109" s="2"/>
      <c r="N109" s="2"/>
    </row>
    <row r="110" customFormat="false" ht="12.75" hidden="false" customHeight="false" outlineLevel="0" collapsed="false">
      <c r="C110" s="20"/>
      <c r="D110" s="21"/>
      <c r="E110" s="21"/>
      <c r="F110" s="21"/>
      <c r="G110" s="21"/>
      <c r="H110" s="22"/>
      <c r="I110" s="22"/>
      <c r="J110" s="22"/>
      <c r="K110" s="22"/>
      <c r="L110" s="2"/>
      <c r="M110" s="2"/>
      <c r="N110" s="2"/>
    </row>
    <row r="111" customFormat="false" ht="12.75" hidden="false" customHeight="false" outlineLevel="0" collapsed="false">
      <c r="C111" s="20"/>
      <c r="D111" s="21"/>
      <c r="E111" s="21"/>
      <c r="F111" s="21"/>
      <c r="G111" s="21"/>
      <c r="H111" s="22"/>
      <c r="I111" s="22"/>
      <c r="J111" s="22"/>
      <c r="K111" s="22"/>
      <c r="L111" s="2"/>
      <c r="M111" s="2"/>
      <c r="N111" s="2"/>
    </row>
    <row r="112" customFormat="false" ht="12.75" hidden="false" customHeight="false" outlineLevel="0" collapsed="false">
      <c r="C112" s="20"/>
      <c r="D112" s="21"/>
      <c r="E112" s="21"/>
      <c r="F112" s="21"/>
      <c r="G112" s="21"/>
      <c r="H112" s="22"/>
      <c r="I112" s="22"/>
      <c r="J112" s="22"/>
      <c r="K112" s="22"/>
      <c r="L112" s="2"/>
      <c r="M112" s="2"/>
      <c r="N112" s="2"/>
    </row>
    <row r="113" customFormat="false" ht="12.75" hidden="false" customHeight="false" outlineLevel="0" collapsed="false">
      <c r="C113" s="20"/>
      <c r="D113" s="21"/>
      <c r="E113" s="21"/>
      <c r="F113" s="21"/>
      <c r="G113" s="21"/>
      <c r="H113" s="22"/>
      <c r="I113" s="22"/>
      <c r="J113" s="22"/>
      <c r="K113" s="22"/>
      <c r="L113" s="2"/>
      <c r="M113" s="2"/>
      <c r="N113" s="2"/>
    </row>
    <row r="114" customFormat="false" ht="12.75" hidden="false" customHeight="false" outlineLevel="0" collapsed="false">
      <c r="C114" s="20"/>
      <c r="D114" s="21"/>
      <c r="E114" s="21"/>
      <c r="F114" s="21"/>
      <c r="G114" s="21"/>
      <c r="H114" s="22"/>
      <c r="I114" s="22"/>
      <c r="J114" s="22"/>
      <c r="K114" s="22"/>
      <c r="L114" s="2"/>
      <c r="M114" s="2"/>
      <c r="N114" s="2"/>
    </row>
    <row r="115" customFormat="false" ht="12.75" hidden="false" customHeight="false" outlineLevel="0" collapsed="false">
      <c r="C115" s="20"/>
      <c r="D115" s="21"/>
      <c r="E115" s="21"/>
      <c r="F115" s="21"/>
      <c r="G115" s="21"/>
      <c r="H115" s="22"/>
      <c r="I115" s="22"/>
      <c r="J115" s="22"/>
      <c r="K115" s="22"/>
      <c r="L115" s="2"/>
      <c r="M115" s="2"/>
      <c r="N115" s="2"/>
    </row>
    <row r="116" customFormat="false" ht="12.75" hidden="false" customHeight="false" outlineLevel="0" collapsed="false">
      <c r="C116" s="20"/>
      <c r="D116" s="21"/>
      <c r="E116" s="21"/>
      <c r="F116" s="21"/>
      <c r="G116" s="21"/>
      <c r="H116" s="22"/>
      <c r="I116" s="22"/>
      <c r="J116" s="22"/>
      <c r="K116" s="22"/>
      <c r="L116" s="2"/>
      <c r="M116" s="2"/>
      <c r="N116" s="2"/>
    </row>
    <row r="117" customFormat="false" ht="12.75" hidden="false" customHeight="false" outlineLevel="0" collapsed="false">
      <c r="C117" s="20"/>
      <c r="D117" s="21"/>
      <c r="E117" s="21"/>
      <c r="F117" s="21"/>
      <c r="G117" s="21"/>
      <c r="H117" s="22"/>
      <c r="I117" s="22"/>
      <c r="J117" s="22"/>
      <c r="K117" s="22"/>
      <c r="L117" s="2"/>
      <c r="M117" s="2"/>
      <c r="N117" s="2"/>
    </row>
    <row r="118" customFormat="false" ht="12.75" hidden="false" customHeight="false" outlineLevel="0" collapsed="false">
      <c r="C118" s="20"/>
      <c r="D118" s="21"/>
      <c r="E118" s="21"/>
      <c r="F118" s="21"/>
      <c r="G118" s="21"/>
      <c r="H118" s="22"/>
      <c r="I118" s="22"/>
      <c r="J118" s="22"/>
      <c r="K118" s="22"/>
      <c r="L118" s="2"/>
      <c r="M118" s="2"/>
      <c r="N118" s="2"/>
    </row>
    <row r="119" customFormat="false" ht="12.75" hidden="false" customHeight="false" outlineLevel="0" collapsed="false">
      <c r="C119" s="20"/>
      <c r="D119" s="21"/>
      <c r="E119" s="21"/>
      <c r="F119" s="21"/>
      <c r="G119" s="21"/>
      <c r="H119" s="22"/>
      <c r="I119" s="22"/>
      <c r="J119" s="22"/>
      <c r="K119" s="22"/>
      <c r="L119" s="2"/>
      <c r="M119" s="2"/>
      <c r="N119" s="2"/>
    </row>
    <row r="120" customFormat="false" ht="12.75" hidden="false" customHeight="false" outlineLevel="0" collapsed="false">
      <c r="C120" s="20"/>
      <c r="D120" s="21"/>
      <c r="E120" s="21"/>
      <c r="F120" s="21"/>
      <c r="G120" s="21"/>
      <c r="H120" s="22"/>
      <c r="I120" s="22"/>
      <c r="J120" s="22"/>
      <c r="K120" s="22"/>
      <c r="L120" s="2"/>
      <c r="M120" s="2"/>
      <c r="N120" s="2"/>
    </row>
    <row r="121" customFormat="false" ht="12.75" hidden="false" customHeight="false" outlineLevel="0" collapsed="false">
      <c r="C121" s="20"/>
      <c r="D121" s="21"/>
      <c r="E121" s="21"/>
      <c r="F121" s="21"/>
      <c r="G121" s="21"/>
      <c r="H121" s="22"/>
      <c r="I121" s="22"/>
      <c r="J121" s="22"/>
      <c r="K121" s="22"/>
      <c r="L121" s="2"/>
      <c r="M121" s="2"/>
      <c r="N121" s="2"/>
    </row>
    <row r="122" customFormat="false" ht="12.75" hidden="false" customHeight="false" outlineLevel="0" collapsed="false">
      <c r="C122" s="20"/>
      <c r="D122" s="21"/>
      <c r="E122" s="21"/>
      <c r="F122" s="21"/>
      <c r="G122" s="21"/>
      <c r="H122" s="22"/>
      <c r="I122" s="22"/>
      <c r="J122" s="22"/>
      <c r="K122" s="22"/>
      <c r="L122" s="2"/>
      <c r="M122" s="2"/>
      <c r="N122" s="2"/>
    </row>
    <row r="123" customFormat="false" ht="12.75" hidden="false" customHeight="false" outlineLevel="0" collapsed="false">
      <c r="C123" s="20"/>
      <c r="D123" s="21"/>
      <c r="E123" s="21"/>
      <c r="F123" s="21"/>
      <c r="G123" s="21"/>
      <c r="H123" s="22"/>
      <c r="I123" s="22"/>
      <c r="J123" s="22"/>
      <c r="K123" s="22"/>
      <c r="L123" s="2"/>
      <c r="M123" s="2"/>
      <c r="N123" s="2"/>
    </row>
    <row r="124" customFormat="false" ht="12.75" hidden="false" customHeight="false" outlineLevel="0" collapsed="false">
      <c r="C124" s="20"/>
      <c r="D124" s="21"/>
      <c r="E124" s="21"/>
      <c r="F124" s="21"/>
      <c r="G124" s="21"/>
      <c r="H124" s="22"/>
      <c r="I124" s="22"/>
      <c r="J124" s="22"/>
      <c r="K124" s="22"/>
      <c r="L124" s="2"/>
      <c r="M124" s="2"/>
      <c r="N124" s="2"/>
    </row>
    <row r="125" customFormat="false" ht="12.75" hidden="false" customHeight="false" outlineLevel="0" collapsed="false">
      <c r="C125" s="20"/>
      <c r="D125" s="21"/>
      <c r="E125" s="21"/>
      <c r="F125" s="21"/>
      <c r="G125" s="21"/>
      <c r="H125" s="22"/>
      <c r="I125" s="22"/>
      <c r="J125" s="22"/>
      <c r="K125" s="22"/>
      <c r="L125" s="2"/>
      <c r="M125" s="2"/>
      <c r="N125" s="2"/>
    </row>
    <row r="126" customFormat="false" ht="12.75" hidden="false" customHeight="false" outlineLevel="0" collapsed="false">
      <c r="C126" s="23"/>
      <c r="D126" s="21"/>
      <c r="E126" s="21"/>
      <c r="F126" s="21"/>
      <c r="G126" s="21"/>
      <c r="H126" s="20"/>
      <c r="I126" s="20"/>
      <c r="J126" s="20"/>
      <c r="K126" s="20"/>
      <c r="L126" s="2"/>
      <c r="M126" s="2"/>
      <c r="N126" s="2"/>
    </row>
    <row r="127" customFormat="false" ht="12.75" hidden="false" customHeight="false" outlineLevel="0" collapsed="false">
      <c r="C127" s="24"/>
      <c r="D127" s="21"/>
      <c r="E127" s="21"/>
      <c r="F127" s="21"/>
      <c r="G127" s="21"/>
      <c r="H127" s="20"/>
      <c r="I127" s="20"/>
      <c r="J127" s="20"/>
      <c r="K127" s="20"/>
      <c r="L127" s="2"/>
      <c r="M127" s="2"/>
      <c r="N127" s="2"/>
    </row>
    <row r="128" customFormat="false" ht="12.75" hidden="false" customHeight="false" outlineLevel="0" collapsed="false">
      <c r="C128" s="25"/>
      <c r="D128" s="21"/>
      <c r="E128" s="21"/>
      <c r="F128" s="21"/>
      <c r="G128" s="21"/>
      <c r="H128" s="20"/>
      <c r="I128" s="20"/>
      <c r="J128" s="20"/>
      <c r="K128" s="20"/>
      <c r="L128" s="2"/>
      <c r="M128" s="2"/>
      <c r="N128" s="2"/>
    </row>
    <row r="129" customFormat="false" ht="12.75" hidden="false" customHeight="false" outlineLevel="0" collapsed="false">
      <c r="C129" s="20"/>
      <c r="D129" s="21"/>
      <c r="E129" s="21"/>
      <c r="F129" s="21"/>
      <c r="G129" s="21"/>
      <c r="H129" s="22"/>
      <c r="I129" s="22"/>
      <c r="J129" s="22"/>
      <c r="K129" s="22"/>
      <c r="L129" s="2"/>
      <c r="M129" s="2"/>
      <c r="N129" s="2"/>
    </row>
    <row r="130" customFormat="false" ht="12.75" hidden="false" customHeight="false" outlineLevel="0" collapsed="false">
      <c r="C130" s="20"/>
      <c r="D130" s="21"/>
      <c r="E130" s="21"/>
      <c r="F130" s="21"/>
      <c r="G130" s="21"/>
      <c r="H130" s="22"/>
      <c r="I130" s="22"/>
      <c r="J130" s="22"/>
      <c r="K130" s="22"/>
      <c r="L130" s="2"/>
      <c r="M130" s="2"/>
      <c r="N130" s="2"/>
    </row>
    <row r="131" customFormat="false" ht="12.75" hidden="false" customHeight="false" outlineLevel="0" collapsed="false">
      <c r="C131" s="20"/>
      <c r="D131" s="21"/>
      <c r="E131" s="21"/>
      <c r="F131" s="21"/>
      <c r="G131" s="21"/>
      <c r="H131" s="22"/>
      <c r="I131" s="22"/>
      <c r="J131" s="22"/>
      <c r="K131" s="22"/>
      <c r="L131" s="2"/>
      <c r="M131" s="2"/>
      <c r="N131" s="2"/>
    </row>
    <row r="132" customFormat="false" ht="12.75" hidden="false" customHeight="false" outlineLevel="0" collapsed="false">
      <c r="C132" s="20"/>
      <c r="D132" s="21"/>
      <c r="E132" s="21"/>
      <c r="F132" s="21"/>
      <c r="G132" s="21"/>
      <c r="H132" s="22"/>
      <c r="I132" s="22"/>
      <c r="J132" s="22"/>
      <c r="K132" s="22"/>
      <c r="L132" s="2"/>
      <c r="M132" s="2"/>
      <c r="N132" s="2"/>
    </row>
    <row r="133" customFormat="false" ht="12.75" hidden="false" customHeight="false" outlineLevel="0" collapsed="false">
      <c r="C133" s="20"/>
      <c r="D133" s="21"/>
      <c r="E133" s="21"/>
      <c r="F133" s="21"/>
      <c r="G133" s="21"/>
      <c r="H133" s="22"/>
      <c r="I133" s="22"/>
      <c r="J133" s="22"/>
      <c r="K133" s="22"/>
      <c r="L133" s="2"/>
      <c r="M133" s="2"/>
      <c r="N133" s="2"/>
    </row>
    <row r="134" customFormat="false" ht="12.75" hidden="false" customHeight="false" outlineLevel="0" collapsed="false">
      <c r="C134" s="20"/>
      <c r="D134" s="21"/>
      <c r="E134" s="21"/>
      <c r="F134" s="21"/>
      <c r="G134" s="21"/>
      <c r="H134" s="22"/>
      <c r="I134" s="22"/>
      <c r="J134" s="22"/>
      <c r="K134" s="22"/>
      <c r="L134" s="2"/>
      <c r="M134" s="2"/>
      <c r="N134" s="2"/>
    </row>
    <row r="135" customFormat="false" ht="12.75" hidden="false" customHeight="false" outlineLevel="0" collapsed="false">
      <c r="C135" s="20"/>
      <c r="D135" s="21"/>
      <c r="E135" s="21"/>
      <c r="F135" s="21"/>
      <c r="G135" s="21"/>
      <c r="H135" s="22"/>
      <c r="I135" s="22"/>
      <c r="J135" s="22"/>
      <c r="K135" s="22"/>
      <c r="L135" s="2"/>
      <c r="M135" s="2"/>
      <c r="N135" s="2"/>
    </row>
    <row r="136" customFormat="false" ht="12.75" hidden="false" customHeight="false" outlineLevel="0" collapsed="false">
      <c r="C136" s="20"/>
      <c r="D136" s="21"/>
      <c r="E136" s="21"/>
      <c r="F136" s="21"/>
      <c r="G136" s="21"/>
      <c r="H136" s="22"/>
      <c r="I136" s="22"/>
      <c r="J136" s="22"/>
      <c r="K136" s="22"/>
      <c r="L136" s="2"/>
      <c r="M136" s="2"/>
      <c r="N136" s="2"/>
    </row>
    <row r="137" customFormat="false" ht="12.75" hidden="false" customHeight="false" outlineLevel="0" collapsed="false">
      <c r="C137" s="20"/>
      <c r="D137" s="21"/>
      <c r="E137" s="21"/>
      <c r="F137" s="21"/>
      <c r="G137" s="21"/>
      <c r="H137" s="22"/>
      <c r="I137" s="22"/>
      <c r="J137" s="22"/>
      <c r="K137" s="22"/>
      <c r="L137" s="2"/>
      <c r="M137" s="2"/>
      <c r="N137" s="2"/>
    </row>
    <row r="138" customFormat="false" ht="12.75" hidden="false" customHeight="false" outlineLevel="0" collapsed="false">
      <c r="C138" s="20"/>
      <c r="D138" s="21"/>
      <c r="E138" s="21"/>
      <c r="F138" s="21"/>
      <c r="G138" s="21"/>
      <c r="H138" s="22"/>
      <c r="I138" s="22"/>
      <c r="J138" s="22"/>
      <c r="K138" s="22"/>
      <c r="L138" s="2"/>
      <c r="M138" s="2"/>
      <c r="N138" s="2"/>
    </row>
    <row r="139" customFormat="false" ht="12.75" hidden="false" customHeight="false" outlineLevel="0" collapsed="false">
      <c r="C139" s="20"/>
      <c r="D139" s="21"/>
      <c r="E139" s="21"/>
      <c r="F139" s="21"/>
      <c r="G139" s="21"/>
      <c r="H139" s="22"/>
      <c r="I139" s="22"/>
      <c r="J139" s="22"/>
      <c r="K139" s="22"/>
      <c r="L139" s="2"/>
      <c r="M139" s="2"/>
      <c r="N139" s="2"/>
    </row>
    <row r="140" customFormat="false" ht="12.75" hidden="false" customHeight="false" outlineLevel="0" collapsed="false">
      <c r="C140" s="20"/>
      <c r="D140" s="21"/>
      <c r="E140" s="21"/>
      <c r="F140" s="21"/>
      <c r="G140" s="21"/>
      <c r="H140" s="22"/>
      <c r="I140" s="22"/>
      <c r="J140" s="22"/>
      <c r="K140" s="22"/>
      <c r="L140" s="2"/>
      <c r="M140" s="2"/>
      <c r="N140" s="2"/>
    </row>
    <row r="141" customFormat="false" ht="12.75" hidden="false" customHeight="false" outlineLevel="0" collapsed="false">
      <c r="C141" s="20"/>
      <c r="D141" s="21"/>
      <c r="E141" s="21"/>
      <c r="F141" s="21"/>
      <c r="G141" s="21"/>
      <c r="H141" s="22"/>
      <c r="I141" s="22"/>
      <c r="J141" s="22"/>
      <c r="K141" s="22"/>
      <c r="L141" s="2"/>
      <c r="M141" s="2"/>
      <c r="N141" s="2"/>
    </row>
    <row r="142" customFormat="false" ht="12.75" hidden="false" customHeight="false" outlineLevel="0" collapsed="false">
      <c r="C142" s="20"/>
      <c r="D142" s="21"/>
      <c r="E142" s="21"/>
      <c r="F142" s="21"/>
      <c r="G142" s="21"/>
      <c r="H142" s="22"/>
      <c r="I142" s="22"/>
      <c r="J142" s="22"/>
      <c r="K142" s="22"/>
      <c r="L142" s="2"/>
      <c r="M142" s="2"/>
      <c r="N142" s="2"/>
    </row>
    <row r="143" customFormat="false" ht="12.75" hidden="false" customHeight="false" outlineLevel="0" collapsed="false">
      <c r="C143" s="20"/>
      <c r="D143" s="21"/>
      <c r="E143" s="21"/>
      <c r="F143" s="21"/>
      <c r="G143" s="21"/>
      <c r="H143" s="22"/>
      <c r="I143" s="22"/>
      <c r="J143" s="22"/>
      <c r="K143" s="22"/>
      <c r="L143" s="2"/>
      <c r="M143" s="2"/>
      <c r="N143" s="2"/>
    </row>
    <row r="144" customFormat="false" ht="12.75" hidden="false" customHeight="false" outlineLevel="0" collapsed="false">
      <c r="C144" s="20"/>
      <c r="D144" s="21"/>
      <c r="E144" s="21"/>
      <c r="F144" s="21"/>
      <c r="G144" s="21"/>
      <c r="H144" s="22"/>
      <c r="I144" s="22"/>
      <c r="J144" s="22"/>
      <c r="K144" s="22"/>
      <c r="L144" s="2"/>
      <c r="M144" s="2"/>
      <c r="N144" s="2"/>
    </row>
    <row r="145" customFormat="false" ht="12.75" hidden="false" customHeight="false" outlineLevel="0" collapsed="false">
      <c r="C145" s="23"/>
      <c r="D145" s="21"/>
      <c r="E145" s="21"/>
      <c r="F145" s="21"/>
      <c r="G145" s="21"/>
      <c r="H145" s="20"/>
      <c r="I145" s="20"/>
      <c r="J145" s="20"/>
      <c r="K145" s="20"/>
      <c r="L145" s="2"/>
      <c r="M145" s="2"/>
      <c r="N145" s="2"/>
    </row>
    <row r="146" customFormat="false" ht="12.75" hidden="false" customHeight="false" outlineLevel="0" collapsed="false">
      <c r="C146" s="24"/>
      <c r="D146" s="21"/>
      <c r="E146" s="21"/>
      <c r="F146" s="21"/>
      <c r="G146" s="21"/>
      <c r="H146" s="20"/>
      <c r="I146" s="20"/>
      <c r="J146" s="20"/>
      <c r="K146" s="20"/>
      <c r="L146" s="2"/>
      <c r="M146" s="2"/>
      <c r="N146" s="2"/>
    </row>
    <row r="147" customFormat="false" ht="12.75" hidden="false" customHeight="false" outlineLevel="0" collapsed="false">
      <c r="C147" s="25"/>
      <c r="D147" s="21"/>
      <c r="E147" s="21"/>
      <c r="F147" s="21"/>
      <c r="G147" s="21"/>
      <c r="H147" s="20"/>
      <c r="I147" s="20"/>
      <c r="J147" s="20"/>
      <c r="K147" s="20"/>
      <c r="L147" s="2"/>
      <c r="M147" s="2"/>
      <c r="N147" s="2"/>
    </row>
    <row r="148" customFormat="false" ht="12.75" hidden="false" customHeight="false" outlineLevel="0" collapsed="false">
      <c r="C148" s="20"/>
      <c r="D148" s="21"/>
      <c r="E148" s="21"/>
      <c r="F148" s="21"/>
      <c r="G148" s="21"/>
      <c r="H148" s="22"/>
      <c r="I148" s="22"/>
      <c r="J148" s="22"/>
      <c r="K148" s="22"/>
      <c r="L148" s="2"/>
      <c r="M148" s="2"/>
      <c r="N148" s="2"/>
    </row>
    <row r="149" customFormat="false" ht="12.75" hidden="false" customHeight="false" outlineLevel="0" collapsed="false">
      <c r="C149" s="20"/>
      <c r="D149" s="21"/>
      <c r="E149" s="21"/>
      <c r="F149" s="21"/>
      <c r="G149" s="21"/>
      <c r="H149" s="22"/>
      <c r="I149" s="22"/>
      <c r="J149" s="22"/>
      <c r="K149" s="22"/>
      <c r="L149" s="2"/>
      <c r="M149" s="2"/>
      <c r="N149" s="2"/>
    </row>
    <row r="150" customFormat="false" ht="12.75" hidden="false" customHeight="false" outlineLevel="0" collapsed="false">
      <c r="C150" s="20"/>
      <c r="D150" s="21"/>
      <c r="E150" s="21"/>
      <c r="F150" s="21"/>
      <c r="G150" s="21"/>
      <c r="H150" s="22"/>
      <c r="I150" s="22"/>
      <c r="J150" s="22"/>
      <c r="K150" s="22"/>
      <c r="L150" s="2"/>
      <c r="M150" s="2"/>
      <c r="N150" s="2"/>
    </row>
    <row r="151" customFormat="false" ht="12.75" hidden="false" customHeight="false" outlineLevel="0" collapsed="false">
      <c r="C151" s="20"/>
      <c r="D151" s="21"/>
      <c r="E151" s="21"/>
      <c r="F151" s="21"/>
      <c r="G151" s="21"/>
      <c r="H151" s="22"/>
      <c r="I151" s="22"/>
      <c r="J151" s="22"/>
      <c r="K151" s="22"/>
      <c r="L151" s="2"/>
      <c r="M151" s="2"/>
      <c r="N151" s="2"/>
    </row>
    <row r="152" customFormat="false" ht="12.75" hidden="false" customHeight="false" outlineLevel="0" collapsed="false">
      <c r="C152" s="20"/>
      <c r="D152" s="21"/>
      <c r="E152" s="21"/>
      <c r="F152" s="21"/>
      <c r="G152" s="21"/>
      <c r="H152" s="22"/>
      <c r="I152" s="22"/>
      <c r="J152" s="22"/>
      <c r="K152" s="22"/>
      <c r="L152" s="2"/>
      <c r="M152" s="2"/>
      <c r="N152" s="2"/>
    </row>
    <row r="153" customFormat="false" ht="12.75" hidden="false" customHeight="false" outlineLevel="0" collapsed="false">
      <c r="C153" s="20"/>
      <c r="D153" s="21"/>
      <c r="E153" s="21"/>
      <c r="F153" s="21"/>
      <c r="G153" s="21"/>
      <c r="H153" s="22"/>
      <c r="I153" s="22"/>
      <c r="J153" s="22"/>
      <c r="K153" s="22"/>
      <c r="L153" s="2"/>
      <c r="M153" s="2"/>
      <c r="N153" s="2"/>
    </row>
    <row r="154" customFormat="false" ht="12.75" hidden="false" customHeight="false" outlineLevel="0" collapsed="false">
      <c r="C154" s="20"/>
      <c r="D154" s="21"/>
      <c r="E154" s="21"/>
      <c r="F154" s="21"/>
      <c r="G154" s="21"/>
      <c r="H154" s="22"/>
      <c r="I154" s="22"/>
      <c r="J154" s="22"/>
      <c r="K154" s="22"/>
      <c r="L154" s="2"/>
      <c r="M154" s="2"/>
      <c r="N154" s="2"/>
    </row>
    <row r="155" customFormat="false" ht="12.75" hidden="false" customHeight="false" outlineLevel="0" collapsed="false">
      <c r="C155" s="20"/>
      <c r="D155" s="21"/>
      <c r="E155" s="21"/>
      <c r="F155" s="21"/>
      <c r="G155" s="21"/>
      <c r="H155" s="22"/>
      <c r="I155" s="22"/>
      <c r="J155" s="22"/>
      <c r="K155" s="22"/>
      <c r="L155" s="2"/>
      <c r="M155" s="2"/>
      <c r="N155" s="2"/>
    </row>
    <row r="156" customFormat="false" ht="12.75" hidden="false" customHeight="false" outlineLevel="0" collapsed="false">
      <c r="C156" s="20"/>
      <c r="D156" s="21"/>
      <c r="E156" s="21"/>
      <c r="F156" s="21"/>
      <c r="G156" s="21"/>
      <c r="H156" s="22"/>
      <c r="I156" s="22"/>
      <c r="J156" s="22"/>
      <c r="K156" s="22"/>
      <c r="L156" s="2"/>
      <c r="M156" s="2"/>
      <c r="N156" s="2"/>
    </row>
    <row r="157" customFormat="false" ht="12.75" hidden="false" customHeight="false" outlineLevel="0" collapsed="false">
      <c r="C157" s="20"/>
      <c r="D157" s="21"/>
      <c r="E157" s="21"/>
      <c r="F157" s="21"/>
      <c r="G157" s="21"/>
      <c r="H157" s="22"/>
      <c r="I157" s="22"/>
      <c r="J157" s="22"/>
      <c r="K157" s="22"/>
      <c r="L157" s="2"/>
      <c r="M157" s="2"/>
      <c r="N157" s="2"/>
    </row>
    <row r="158" customFormat="false" ht="12.75" hidden="false" customHeight="false" outlineLevel="0" collapsed="false">
      <c r="C158" s="20"/>
      <c r="D158" s="21"/>
      <c r="E158" s="21"/>
      <c r="F158" s="21"/>
      <c r="G158" s="21"/>
      <c r="H158" s="22"/>
      <c r="I158" s="22"/>
      <c r="J158" s="22"/>
      <c r="K158" s="22"/>
      <c r="L158" s="2"/>
      <c r="M158" s="2"/>
      <c r="N158" s="2"/>
    </row>
    <row r="159" customFormat="false" ht="12.75" hidden="false" customHeight="false" outlineLevel="0" collapsed="false">
      <c r="C159" s="20"/>
      <c r="D159" s="21"/>
      <c r="E159" s="21"/>
      <c r="F159" s="21"/>
      <c r="G159" s="21"/>
      <c r="H159" s="22"/>
      <c r="I159" s="22"/>
      <c r="J159" s="22"/>
      <c r="K159" s="22"/>
      <c r="L159" s="2"/>
      <c r="M159" s="2"/>
      <c r="N159" s="2"/>
    </row>
    <row r="160" customFormat="false" ht="12.75" hidden="false" customHeight="false" outlineLevel="0" collapsed="false">
      <c r="C160" s="20"/>
      <c r="D160" s="21"/>
      <c r="E160" s="21"/>
      <c r="F160" s="21"/>
      <c r="G160" s="21"/>
      <c r="H160" s="22"/>
      <c r="I160" s="22"/>
      <c r="J160" s="22"/>
      <c r="K160" s="22"/>
      <c r="L160" s="2"/>
      <c r="M160" s="2"/>
      <c r="N160" s="2"/>
    </row>
    <row r="161" customFormat="false" ht="12.75" hidden="false" customHeight="false" outlineLevel="0" collapsed="false">
      <c r="C161" s="20"/>
      <c r="D161" s="21"/>
      <c r="E161" s="21"/>
      <c r="F161" s="21"/>
      <c r="G161" s="21"/>
      <c r="H161" s="22"/>
      <c r="I161" s="22"/>
      <c r="J161" s="22"/>
      <c r="K161" s="22"/>
      <c r="L161" s="2"/>
      <c r="M161" s="2"/>
      <c r="N161" s="2"/>
    </row>
    <row r="162" customFormat="false" ht="12.75" hidden="false" customHeight="false" outlineLevel="0" collapsed="false">
      <c r="C162" s="20"/>
      <c r="D162" s="21"/>
      <c r="E162" s="21"/>
      <c r="F162" s="21"/>
      <c r="G162" s="21"/>
      <c r="H162" s="22"/>
      <c r="I162" s="22"/>
      <c r="J162" s="22"/>
      <c r="K162" s="22"/>
      <c r="L162" s="2"/>
      <c r="M162" s="2"/>
      <c r="N162" s="2"/>
    </row>
    <row r="163" customFormat="false" ht="12.75" hidden="false" customHeight="false" outlineLevel="0" collapsed="false">
      <c r="C163" s="20"/>
      <c r="D163" s="21"/>
      <c r="E163" s="21"/>
      <c r="F163" s="21"/>
      <c r="G163" s="21"/>
      <c r="H163" s="22"/>
      <c r="I163" s="22"/>
      <c r="J163" s="22"/>
      <c r="K163" s="22"/>
      <c r="L163" s="2"/>
      <c r="M163" s="2"/>
      <c r="N163" s="2"/>
    </row>
    <row r="164" customFormat="false" ht="12.75" hidden="false" customHeight="false" outlineLevel="0" collapsed="false">
      <c r="C164" s="23"/>
      <c r="D164" s="21"/>
      <c r="E164" s="21"/>
      <c r="F164" s="21"/>
      <c r="G164" s="21"/>
      <c r="H164" s="20"/>
      <c r="I164" s="20"/>
      <c r="J164" s="20"/>
      <c r="K164" s="20"/>
      <c r="L164" s="2"/>
      <c r="M164" s="2"/>
      <c r="N164" s="2"/>
    </row>
    <row r="165" customFormat="false" ht="12.75" hidden="false" customHeight="false" outlineLevel="0" collapsed="false">
      <c r="C165" s="24"/>
      <c r="D165" s="21"/>
      <c r="E165" s="21"/>
      <c r="F165" s="21"/>
      <c r="G165" s="21"/>
      <c r="H165" s="20"/>
      <c r="I165" s="20"/>
      <c r="J165" s="20"/>
      <c r="K165" s="20"/>
      <c r="L165" s="2"/>
      <c r="M165" s="2"/>
      <c r="N165" s="2"/>
    </row>
    <row r="166" customFormat="false" ht="12.75" hidden="false" customHeight="false" outlineLevel="0" collapsed="false">
      <c r="C166" s="25"/>
      <c r="D166" s="21"/>
      <c r="E166" s="21"/>
      <c r="F166" s="21"/>
      <c r="G166" s="21"/>
      <c r="H166" s="20"/>
      <c r="I166" s="20"/>
      <c r="J166" s="20"/>
      <c r="K166" s="20"/>
      <c r="L166" s="2"/>
      <c r="M166" s="2"/>
      <c r="N166" s="2"/>
    </row>
    <row r="167" customFormat="false" ht="12.75" hidden="false" customHeight="false" outlineLevel="0" collapsed="false">
      <c r="C167" s="20"/>
      <c r="D167" s="21"/>
      <c r="E167" s="21"/>
      <c r="F167" s="21"/>
      <c r="G167" s="21"/>
      <c r="H167" s="22"/>
      <c r="I167" s="22"/>
      <c r="J167" s="22"/>
      <c r="K167" s="22"/>
      <c r="L167" s="2"/>
      <c r="M167" s="2"/>
      <c r="N167" s="2"/>
    </row>
    <row r="168" customFormat="false" ht="12.75" hidden="false" customHeight="false" outlineLevel="0" collapsed="false">
      <c r="C168" s="20"/>
      <c r="D168" s="21"/>
      <c r="E168" s="21"/>
      <c r="F168" s="21"/>
      <c r="G168" s="21"/>
      <c r="H168" s="22"/>
      <c r="I168" s="22"/>
      <c r="J168" s="22"/>
      <c r="K168" s="22"/>
      <c r="L168" s="2"/>
      <c r="M168" s="2"/>
      <c r="N168" s="2"/>
    </row>
    <row r="169" customFormat="false" ht="12.75" hidden="false" customHeight="false" outlineLevel="0" collapsed="false">
      <c r="C169" s="20"/>
      <c r="D169" s="21"/>
      <c r="E169" s="21"/>
      <c r="F169" s="21"/>
      <c r="G169" s="21"/>
      <c r="H169" s="22"/>
      <c r="I169" s="22"/>
      <c r="J169" s="22"/>
      <c r="K169" s="22"/>
      <c r="L169" s="2"/>
      <c r="M169" s="2"/>
      <c r="N169" s="2"/>
    </row>
    <row r="170" customFormat="false" ht="12.75" hidden="false" customHeight="false" outlineLevel="0" collapsed="false">
      <c r="C170" s="20"/>
      <c r="D170" s="21"/>
      <c r="E170" s="21"/>
      <c r="F170" s="21"/>
      <c r="G170" s="21"/>
      <c r="H170" s="22"/>
      <c r="I170" s="22"/>
      <c r="J170" s="22"/>
      <c r="K170" s="22"/>
      <c r="L170" s="2"/>
      <c r="M170" s="2"/>
      <c r="N170" s="2"/>
    </row>
    <row r="171" customFormat="false" ht="12.75" hidden="false" customHeight="false" outlineLevel="0" collapsed="false">
      <c r="C171" s="20"/>
      <c r="D171" s="21"/>
      <c r="E171" s="21"/>
      <c r="F171" s="21"/>
      <c r="G171" s="21"/>
      <c r="H171" s="22"/>
      <c r="I171" s="22"/>
      <c r="J171" s="22"/>
      <c r="K171" s="22"/>
      <c r="L171" s="2"/>
      <c r="M171" s="2"/>
      <c r="N171" s="2"/>
    </row>
    <row r="172" customFormat="false" ht="12.75" hidden="false" customHeight="false" outlineLevel="0" collapsed="false">
      <c r="C172" s="20"/>
      <c r="D172" s="21"/>
      <c r="E172" s="21"/>
      <c r="F172" s="21"/>
      <c r="G172" s="21"/>
      <c r="H172" s="22"/>
      <c r="I172" s="22"/>
      <c r="J172" s="22"/>
      <c r="K172" s="22"/>
      <c r="L172" s="2"/>
      <c r="M172" s="2"/>
      <c r="N172" s="2"/>
    </row>
    <row r="173" customFormat="false" ht="12.75" hidden="false" customHeight="false" outlineLevel="0" collapsed="false">
      <c r="C173" s="20"/>
      <c r="D173" s="21"/>
      <c r="E173" s="21"/>
      <c r="F173" s="21"/>
      <c r="G173" s="21"/>
      <c r="H173" s="22"/>
      <c r="I173" s="22"/>
      <c r="J173" s="22"/>
      <c r="K173" s="22"/>
      <c r="L173" s="2"/>
      <c r="M173" s="2"/>
      <c r="N173" s="2"/>
    </row>
    <row r="174" customFormat="false" ht="12.75" hidden="false" customHeight="false" outlineLevel="0" collapsed="false">
      <c r="C174" s="20"/>
      <c r="D174" s="21"/>
      <c r="E174" s="21"/>
      <c r="F174" s="21"/>
      <c r="G174" s="21"/>
      <c r="H174" s="22"/>
      <c r="I174" s="22"/>
      <c r="J174" s="22"/>
      <c r="K174" s="22"/>
      <c r="L174" s="2"/>
      <c r="M174" s="2"/>
      <c r="N174" s="2"/>
    </row>
    <row r="175" customFormat="false" ht="12.75" hidden="false" customHeight="false" outlineLevel="0" collapsed="false">
      <c r="C175" s="20"/>
      <c r="D175" s="21"/>
      <c r="E175" s="21"/>
      <c r="F175" s="21"/>
      <c r="G175" s="21"/>
      <c r="H175" s="22"/>
      <c r="I175" s="22"/>
      <c r="J175" s="22"/>
      <c r="K175" s="22"/>
      <c r="L175" s="2"/>
      <c r="M175" s="2"/>
      <c r="N175" s="2"/>
    </row>
    <row r="176" customFormat="false" ht="12.75" hidden="false" customHeight="false" outlineLevel="0" collapsed="false">
      <c r="C176" s="20"/>
      <c r="D176" s="21"/>
      <c r="E176" s="21"/>
      <c r="F176" s="21"/>
      <c r="G176" s="21"/>
      <c r="H176" s="22"/>
      <c r="I176" s="22"/>
      <c r="J176" s="22"/>
      <c r="K176" s="22"/>
      <c r="L176" s="2"/>
      <c r="M176" s="2"/>
      <c r="N176" s="2"/>
    </row>
    <row r="177" customFormat="false" ht="12.75" hidden="false" customHeight="false" outlineLevel="0" collapsed="false">
      <c r="C177" s="20"/>
      <c r="D177" s="21"/>
      <c r="E177" s="21"/>
      <c r="F177" s="21"/>
      <c r="G177" s="21"/>
      <c r="H177" s="22"/>
      <c r="I177" s="22"/>
      <c r="J177" s="22"/>
      <c r="K177" s="22"/>
      <c r="L177" s="2"/>
      <c r="M177" s="2"/>
      <c r="N177" s="2"/>
    </row>
    <row r="178" customFormat="false" ht="12.75" hidden="false" customHeight="false" outlineLevel="0" collapsed="false">
      <c r="C178" s="20"/>
      <c r="D178" s="21"/>
      <c r="E178" s="21"/>
      <c r="F178" s="21"/>
      <c r="G178" s="21"/>
      <c r="H178" s="22"/>
      <c r="I178" s="22"/>
      <c r="J178" s="22"/>
      <c r="K178" s="22"/>
      <c r="L178" s="2"/>
      <c r="M178" s="2"/>
      <c r="N178" s="2"/>
    </row>
    <row r="179" customFormat="false" ht="12.75" hidden="false" customHeight="false" outlineLevel="0" collapsed="false">
      <c r="C179" s="20"/>
      <c r="D179" s="21"/>
      <c r="E179" s="21"/>
      <c r="F179" s="21"/>
      <c r="G179" s="21"/>
      <c r="H179" s="22"/>
      <c r="I179" s="22"/>
      <c r="J179" s="22"/>
      <c r="K179" s="22"/>
      <c r="L179" s="2"/>
      <c r="M179" s="2"/>
      <c r="N179" s="2"/>
    </row>
    <row r="180" customFormat="false" ht="12.75" hidden="false" customHeight="false" outlineLevel="0" collapsed="false">
      <c r="C180" s="20"/>
      <c r="D180" s="21"/>
      <c r="E180" s="21"/>
      <c r="F180" s="21"/>
      <c r="G180" s="21"/>
      <c r="H180" s="22"/>
      <c r="I180" s="22"/>
      <c r="J180" s="22"/>
      <c r="K180" s="22"/>
      <c r="L180" s="2"/>
      <c r="M180" s="2"/>
      <c r="N180" s="2"/>
    </row>
    <row r="181" customFormat="false" ht="12.75" hidden="false" customHeight="false" outlineLevel="0" collapsed="false">
      <c r="C181" s="20"/>
      <c r="D181" s="21"/>
      <c r="E181" s="21"/>
      <c r="F181" s="21"/>
      <c r="G181" s="21"/>
      <c r="H181" s="22"/>
      <c r="I181" s="22"/>
      <c r="J181" s="22"/>
      <c r="K181" s="22"/>
      <c r="L181" s="2"/>
      <c r="M181" s="2"/>
      <c r="N181" s="2"/>
    </row>
    <row r="182" customFormat="false" ht="12.75" hidden="false" customHeight="false" outlineLevel="0" collapsed="false">
      <c r="C182" s="20"/>
      <c r="D182" s="21"/>
      <c r="E182" s="21"/>
      <c r="F182" s="21"/>
      <c r="G182" s="21"/>
      <c r="H182" s="22"/>
      <c r="I182" s="22"/>
      <c r="J182" s="22"/>
      <c r="K182" s="22"/>
      <c r="L182" s="2"/>
      <c r="M182" s="2"/>
      <c r="N182" s="2"/>
    </row>
    <row r="183" customFormat="false" ht="12.75" hidden="false" customHeight="false" outlineLevel="0" collapsed="false">
      <c r="C183" s="23"/>
      <c r="D183" s="21"/>
      <c r="E183" s="21"/>
      <c r="F183" s="21"/>
      <c r="G183" s="21"/>
      <c r="H183" s="20"/>
      <c r="I183" s="20"/>
      <c r="J183" s="20"/>
      <c r="K183" s="20"/>
      <c r="L183" s="2"/>
      <c r="M183" s="2"/>
      <c r="N183" s="2"/>
    </row>
    <row r="184" customFormat="false" ht="12.75" hidden="false" customHeight="false" outlineLevel="0" collapsed="false">
      <c r="C184" s="24"/>
      <c r="D184" s="21"/>
      <c r="E184" s="21"/>
      <c r="F184" s="21"/>
      <c r="G184" s="21"/>
      <c r="H184" s="20"/>
      <c r="I184" s="20"/>
      <c r="J184" s="20"/>
      <c r="K184" s="20"/>
      <c r="L184" s="2"/>
      <c r="M184" s="2"/>
      <c r="N184" s="2"/>
    </row>
    <row r="185" customFormat="false" ht="12.75" hidden="false" customHeight="false" outlineLevel="0" collapsed="false">
      <c r="C185" s="25"/>
      <c r="D185" s="21"/>
      <c r="E185" s="21"/>
      <c r="F185" s="21"/>
      <c r="G185" s="21"/>
      <c r="H185" s="20"/>
      <c r="I185" s="20"/>
      <c r="J185" s="20"/>
      <c r="K185" s="20"/>
      <c r="L185" s="2"/>
      <c r="M185" s="2"/>
      <c r="N185" s="2"/>
    </row>
    <row r="186" customFormat="false" ht="12.75" hidden="false" customHeight="false" outlineLevel="0" collapsed="false">
      <c r="C186" s="20"/>
      <c r="D186" s="21"/>
      <c r="E186" s="21"/>
      <c r="F186" s="21"/>
      <c r="G186" s="21"/>
      <c r="H186" s="22"/>
      <c r="I186" s="22"/>
      <c r="J186" s="22"/>
      <c r="K186" s="22"/>
      <c r="L186" s="2"/>
      <c r="M186" s="2"/>
      <c r="N186" s="2"/>
    </row>
    <row r="187" customFormat="false" ht="12.75" hidden="false" customHeight="false" outlineLevel="0" collapsed="false">
      <c r="C187" s="20"/>
      <c r="D187" s="21"/>
      <c r="E187" s="21"/>
      <c r="F187" s="21"/>
      <c r="G187" s="21"/>
      <c r="H187" s="22"/>
      <c r="I187" s="22"/>
      <c r="J187" s="22"/>
      <c r="K187" s="22"/>
      <c r="L187" s="2"/>
      <c r="M187" s="2"/>
      <c r="N187" s="2"/>
    </row>
    <row r="188" customFormat="false" ht="12.75" hidden="false" customHeight="false" outlineLevel="0" collapsed="false">
      <c r="C188" s="20"/>
      <c r="D188" s="21"/>
      <c r="E188" s="21"/>
      <c r="F188" s="21"/>
      <c r="G188" s="21"/>
      <c r="H188" s="22"/>
      <c r="I188" s="22"/>
      <c r="J188" s="22"/>
      <c r="K188" s="22"/>
      <c r="L188" s="2"/>
      <c r="M188" s="2"/>
      <c r="N188" s="2"/>
    </row>
    <row r="189" customFormat="false" ht="12.75" hidden="false" customHeight="false" outlineLevel="0" collapsed="false">
      <c r="C189" s="20"/>
      <c r="D189" s="21"/>
      <c r="E189" s="21"/>
      <c r="F189" s="21"/>
      <c r="G189" s="21"/>
      <c r="H189" s="22"/>
      <c r="I189" s="22"/>
      <c r="J189" s="22"/>
      <c r="K189" s="22"/>
      <c r="L189" s="2"/>
      <c r="M189" s="2"/>
      <c r="N189" s="2"/>
    </row>
    <row r="190" customFormat="false" ht="12.75" hidden="false" customHeight="false" outlineLevel="0" collapsed="false">
      <c r="C190" s="20"/>
      <c r="D190" s="21"/>
      <c r="E190" s="21"/>
      <c r="F190" s="21"/>
      <c r="G190" s="21"/>
      <c r="H190" s="22"/>
      <c r="I190" s="22"/>
      <c r="J190" s="22"/>
      <c r="K190" s="22"/>
      <c r="L190" s="2"/>
      <c r="M190" s="2"/>
      <c r="N190" s="2"/>
    </row>
    <row r="191" customFormat="false" ht="12.75" hidden="false" customHeight="false" outlineLevel="0" collapsed="false">
      <c r="C191" s="20"/>
      <c r="D191" s="21"/>
      <c r="E191" s="21"/>
      <c r="F191" s="21"/>
      <c r="G191" s="21"/>
      <c r="H191" s="22"/>
      <c r="I191" s="22"/>
      <c r="J191" s="22"/>
      <c r="K191" s="22"/>
      <c r="L191" s="2"/>
      <c r="M191" s="2"/>
      <c r="N191" s="2"/>
    </row>
    <row r="192" customFormat="false" ht="12.75" hidden="false" customHeight="false" outlineLevel="0" collapsed="false">
      <c r="C192" s="20"/>
      <c r="D192" s="21"/>
      <c r="E192" s="21"/>
      <c r="F192" s="21"/>
      <c r="G192" s="21"/>
      <c r="H192" s="22"/>
      <c r="I192" s="22"/>
      <c r="J192" s="22"/>
      <c r="K192" s="22"/>
      <c r="L192" s="2"/>
      <c r="M192" s="2"/>
      <c r="N192" s="2"/>
    </row>
    <row r="193" customFormat="false" ht="12.75" hidden="false" customHeight="false" outlineLevel="0" collapsed="false">
      <c r="C193" s="20"/>
      <c r="D193" s="21"/>
      <c r="E193" s="21"/>
      <c r="F193" s="21"/>
      <c r="G193" s="21"/>
      <c r="H193" s="22"/>
      <c r="I193" s="22"/>
      <c r="J193" s="22"/>
      <c r="K193" s="22"/>
      <c r="L193" s="2"/>
      <c r="M193" s="2"/>
      <c r="N193" s="2"/>
    </row>
    <row r="194" customFormat="false" ht="12.75" hidden="false" customHeight="false" outlineLevel="0" collapsed="false">
      <c r="C194" s="20"/>
      <c r="D194" s="21"/>
      <c r="E194" s="21"/>
      <c r="F194" s="21"/>
      <c r="G194" s="21"/>
      <c r="H194" s="22"/>
      <c r="I194" s="22"/>
      <c r="J194" s="22"/>
      <c r="K194" s="22"/>
      <c r="L194" s="2"/>
      <c r="M194" s="2"/>
      <c r="N194" s="2"/>
    </row>
    <row r="195" customFormat="false" ht="12.75" hidden="false" customHeight="false" outlineLevel="0" collapsed="false">
      <c r="C195" s="20"/>
      <c r="D195" s="21"/>
      <c r="E195" s="21"/>
      <c r="F195" s="21"/>
      <c r="G195" s="21"/>
      <c r="H195" s="22"/>
      <c r="I195" s="22"/>
      <c r="J195" s="22"/>
      <c r="K195" s="22"/>
      <c r="L195" s="2"/>
      <c r="M195" s="2"/>
      <c r="N195" s="2"/>
    </row>
    <row r="196" customFormat="false" ht="12.75" hidden="false" customHeight="false" outlineLevel="0" collapsed="false">
      <c r="C196" s="20"/>
      <c r="D196" s="21"/>
      <c r="E196" s="21"/>
      <c r="F196" s="21"/>
      <c r="G196" s="21"/>
      <c r="H196" s="22"/>
      <c r="I196" s="22"/>
      <c r="J196" s="22"/>
      <c r="K196" s="22"/>
      <c r="L196" s="2"/>
      <c r="M196" s="2"/>
      <c r="N196" s="2"/>
    </row>
    <row r="197" customFormat="false" ht="12.75" hidden="false" customHeight="false" outlineLevel="0" collapsed="false">
      <c r="C197" s="20"/>
      <c r="D197" s="21"/>
      <c r="E197" s="21"/>
      <c r="F197" s="21"/>
      <c r="G197" s="21"/>
      <c r="H197" s="22"/>
      <c r="I197" s="22"/>
      <c r="J197" s="22"/>
      <c r="K197" s="22"/>
      <c r="L197" s="2"/>
      <c r="M197" s="2"/>
      <c r="N197" s="2"/>
    </row>
    <row r="198" customFormat="false" ht="12.75" hidden="false" customHeight="false" outlineLevel="0" collapsed="false">
      <c r="C198" s="20"/>
      <c r="D198" s="21"/>
      <c r="E198" s="21"/>
      <c r="F198" s="21"/>
      <c r="G198" s="21"/>
      <c r="H198" s="22"/>
      <c r="I198" s="22"/>
      <c r="J198" s="22"/>
      <c r="K198" s="22"/>
      <c r="L198" s="2"/>
      <c r="M198" s="2"/>
      <c r="N198" s="2"/>
    </row>
    <row r="199" customFormat="false" ht="12.75" hidden="false" customHeight="false" outlineLevel="0" collapsed="false">
      <c r="C199" s="20"/>
      <c r="D199" s="21"/>
      <c r="E199" s="21"/>
      <c r="F199" s="21"/>
      <c r="G199" s="21"/>
      <c r="H199" s="22"/>
      <c r="I199" s="22"/>
      <c r="J199" s="22"/>
      <c r="K199" s="22"/>
      <c r="L199" s="2"/>
      <c r="M199" s="2"/>
      <c r="N199" s="2"/>
    </row>
    <row r="200" customFormat="false" ht="12.75" hidden="false" customHeight="false" outlineLevel="0" collapsed="false">
      <c r="C200" s="20"/>
      <c r="D200" s="21"/>
      <c r="E200" s="21"/>
      <c r="F200" s="21"/>
      <c r="G200" s="21"/>
      <c r="H200" s="22"/>
      <c r="I200" s="22"/>
      <c r="J200" s="22"/>
      <c r="K200" s="22"/>
      <c r="L200" s="2"/>
      <c r="M200" s="2"/>
      <c r="N200" s="2"/>
    </row>
    <row r="201" customFormat="false" ht="12.75" hidden="false" customHeight="false" outlineLevel="0" collapsed="false">
      <c r="C201" s="20"/>
      <c r="D201" s="21"/>
      <c r="E201" s="21"/>
      <c r="F201" s="21"/>
      <c r="G201" s="21"/>
      <c r="H201" s="22"/>
      <c r="I201" s="22"/>
      <c r="J201" s="22"/>
      <c r="K201" s="22"/>
      <c r="L201" s="2"/>
      <c r="M201" s="2"/>
      <c r="N201" s="2"/>
    </row>
    <row r="202" customFormat="false" ht="12.75" hidden="false" customHeight="false" outlineLevel="0" collapsed="false">
      <c r="C202" s="23"/>
      <c r="D202" s="21"/>
      <c r="E202" s="21"/>
      <c r="F202" s="21"/>
      <c r="G202" s="21"/>
      <c r="H202" s="20"/>
      <c r="I202" s="20"/>
      <c r="J202" s="20"/>
      <c r="K202" s="20"/>
      <c r="L202" s="2"/>
      <c r="M202" s="2"/>
      <c r="N202" s="2"/>
    </row>
    <row r="203" customFormat="false" ht="12.75" hidden="false" customHeight="false" outlineLevel="0" collapsed="false">
      <c r="C203" s="24"/>
      <c r="D203" s="21"/>
      <c r="E203" s="21"/>
      <c r="F203" s="21"/>
      <c r="G203" s="21"/>
      <c r="H203" s="20"/>
      <c r="I203" s="20"/>
      <c r="J203" s="20"/>
      <c r="K203" s="20"/>
      <c r="L203" s="2"/>
      <c r="M203" s="2"/>
      <c r="N203" s="2"/>
    </row>
    <row r="204" customFormat="false" ht="12.75" hidden="false" customHeight="false" outlineLevel="0" collapsed="false">
      <c r="C204" s="25"/>
      <c r="D204" s="21"/>
      <c r="E204" s="21"/>
      <c r="F204" s="21"/>
      <c r="G204" s="21"/>
      <c r="H204" s="20"/>
      <c r="I204" s="20"/>
      <c r="J204" s="20"/>
      <c r="K204" s="20"/>
      <c r="L204" s="2"/>
      <c r="M204" s="2"/>
      <c r="N204" s="2"/>
    </row>
    <row r="205" customFormat="false" ht="12.75" hidden="false" customHeight="false" outlineLevel="0" collapsed="false">
      <c r="C205" s="20"/>
      <c r="D205" s="21"/>
      <c r="E205" s="21"/>
      <c r="F205" s="21"/>
      <c r="G205" s="21"/>
      <c r="H205" s="22"/>
      <c r="I205" s="22"/>
      <c r="J205" s="22"/>
      <c r="K205" s="22"/>
      <c r="L205" s="2"/>
      <c r="M205" s="2"/>
      <c r="N205" s="2"/>
    </row>
    <row r="206" customFormat="false" ht="12.75" hidden="false" customHeight="false" outlineLevel="0" collapsed="false">
      <c r="C206" s="20"/>
      <c r="D206" s="21"/>
      <c r="E206" s="21"/>
      <c r="F206" s="21"/>
      <c r="G206" s="21"/>
      <c r="H206" s="22"/>
      <c r="I206" s="22"/>
      <c r="J206" s="22"/>
      <c r="K206" s="22"/>
      <c r="L206" s="2"/>
      <c r="M206" s="2"/>
      <c r="N206" s="2"/>
    </row>
    <row r="207" customFormat="false" ht="12.75" hidden="false" customHeight="false" outlineLevel="0" collapsed="false">
      <c r="C207" s="20"/>
      <c r="D207" s="21"/>
      <c r="E207" s="21"/>
      <c r="F207" s="21"/>
      <c r="G207" s="21"/>
      <c r="H207" s="22"/>
      <c r="I207" s="22"/>
      <c r="J207" s="22"/>
      <c r="K207" s="22"/>
      <c r="L207" s="2"/>
      <c r="M207" s="2"/>
      <c r="N207" s="2"/>
    </row>
    <row r="208" customFormat="false" ht="12.75" hidden="false" customHeight="false" outlineLevel="0" collapsed="false">
      <c r="C208" s="20"/>
      <c r="D208" s="21"/>
      <c r="E208" s="21"/>
      <c r="F208" s="21"/>
      <c r="G208" s="21"/>
      <c r="H208" s="22"/>
      <c r="I208" s="22"/>
      <c r="J208" s="22"/>
      <c r="K208" s="22"/>
      <c r="L208" s="2"/>
      <c r="M208" s="2"/>
      <c r="N208" s="2"/>
    </row>
    <row r="209" customFormat="false" ht="12.75" hidden="false" customHeight="false" outlineLevel="0" collapsed="false">
      <c r="C209" s="20"/>
      <c r="D209" s="21"/>
      <c r="E209" s="21"/>
      <c r="F209" s="21"/>
      <c r="G209" s="21"/>
      <c r="H209" s="22"/>
      <c r="I209" s="22"/>
      <c r="J209" s="22"/>
      <c r="K209" s="22"/>
      <c r="L209" s="2"/>
      <c r="M209" s="2"/>
      <c r="N209" s="2"/>
    </row>
    <row r="210" customFormat="false" ht="12.75" hidden="false" customHeight="false" outlineLevel="0" collapsed="false">
      <c r="C210" s="20"/>
      <c r="D210" s="21"/>
      <c r="E210" s="21"/>
      <c r="F210" s="21"/>
      <c r="G210" s="21"/>
      <c r="H210" s="22"/>
      <c r="I210" s="22"/>
      <c r="J210" s="22"/>
      <c r="K210" s="22"/>
      <c r="L210" s="2"/>
      <c r="M210" s="2"/>
      <c r="N210" s="2"/>
    </row>
    <row r="211" customFormat="false" ht="12.75" hidden="false" customHeight="false" outlineLevel="0" collapsed="false">
      <c r="C211" s="20"/>
      <c r="D211" s="21"/>
      <c r="E211" s="21"/>
      <c r="F211" s="21"/>
      <c r="G211" s="21"/>
      <c r="H211" s="22"/>
      <c r="I211" s="22"/>
      <c r="J211" s="22"/>
      <c r="K211" s="22"/>
      <c r="L211" s="2"/>
      <c r="M211" s="2"/>
      <c r="N211" s="2"/>
    </row>
    <row r="212" customFormat="false" ht="12.75" hidden="false" customHeight="false" outlineLevel="0" collapsed="false">
      <c r="C212" s="20"/>
      <c r="D212" s="21"/>
      <c r="E212" s="21"/>
      <c r="F212" s="21"/>
      <c r="G212" s="21"/>
      <c r="H212" s="22"/>
      <c r="I212" s="22"/>
      <c r="J212" s="22"/>
      <c r="K212" s="22"/>
      <c r="L212" s="2"/>
      <c r="M212" s="2"/>
      <c r="N212" s="2"/>
    </row>
    <row r="213" customFormat="false" ht="12.75" hidden="false" customHeight="false" outlineLevel="0" collapsed="false">
      <c r="C213" s="20"/>
      <c r="D213" s="21"/>
      <c r="E213" s="21"/>
      <c r="F213" s="21"/>
      <c r="G213" s="21"/>
      <c r="H213" s="22"/>
      <c r="I213" s="22"/>
      <c r="J213" s="22"/>
      <c r="K213" s="22"/>
      <c r="L213" s="2"/>
      <c r="M213" s="2"/>
      <c r="N213" s="2"/>
    </row>
    <row r="214" customFormat="false" ht="12.75" hidden="false" customHeight="false" outlineLevel="0" collapsed="false">
      <c r="C214" s="20"/>
      <c r="D214" s="21"/>
      <c r="E214" s="21"/>
      <c r="F214" s="21"/>
      <c r="G214" s="21"/>
      <c r="H214" s="22"/>
      <c r="I214" s="22"/>
      <c r="J214" s="22"/>
      <c r="K214" s="22"/>
      <c r="L214" s="2"/>
      <c r="M214" s="2"/>
      <c r="N214" s="2"/>
    </row>
    <row r="215" customFormat="false" ht="12.75" hidden="false" customHeight="false" outlineLevel="0" collapsed="false">
      <c r="C215" s="20"/>
      <c r="D215" s="21"/>
      <c r="E215" s="21"/>
      <c r="F215" s="21"/>
      <c r="G215" s="21"/>
      <c r="H215" s="22"/>
      <c r="I215" s="22"/>
      <c r="J215" s="22"/>
      <c r="K215" s="22"/>
      <c r="L215" s="2"/>
      <c r="M215" s="2"/>
      <c r="N215" s="2"/>
    </row>
    <row r="216" customFormat="false" ht="12.75" hidden="false" customHeight="false" outlineLevel="0" collapsed="false">
      <c r="C216" s="20"/>
      <c r="D216" s="21"/>
      <c r="E216" s="21"/>
      <c r="F216" s="21"/>
      <c r="G216" s="21"/>
      <c r="H216" s="22"/>
      <c r="I216" s="22"/>
      <c r="J216" s="22"/>
      <c r="K216" s="22"/>
      <c r="L216" s="2"/>
      <c r="M216" s="2"/>
      <c r="N216" s="2"/>
    </row>
    <row r="217" customFormat="false" ht="12.75" hidden="false" customHeight="false" outlineLevel="0" collapsed="false">
      <c r="C217" s="20"/>
      <c r="D217" s="21"/>
      <c r="E217" s="21"/>
      <c r="F217" s="21"/>
      <c r="G217" s="21"/>
      <c r="H217" s="22"/>
      <c r="I217" s="22"/>
      <c r="J217" s="22"/>
      <c r="K217" s="22"/>
      <c r="L217" s="2"/>
      <c r="M217" s="2"/>
      <c r="N217" s="2"/>
    </row>
    <row r="218" customFormat="false" ht="12.75" hidden="false" customHeight="false" outlineLevel="0" collapsed="false">
      <c r="C218" s="20"/>
      <c r="D218" s="21"/>
      <c r="E218" s="21"/>
      <c r="F218" s="21"/>
      <c r="G218" s="21"/>
      <c r="H218" s="22"/>
      <c r="I218" s="22"/>
      <c r="J218" s="22"/>
      <c r="K218" s="22"/>
      <c r="L218" s="2"/>
      <c r="M218" s="2"/>
      <c r="N218" s="2"/>
    </row>
    <row r="219" customFormat="false" ht="12.75" hidden="false" customHeight="false" outlineLevel="0" collapsed="false">
      <c r="C219" s="20"/>
      <c r="D219" s="21"/>
      <c r="E219" s="21"/>
      <c r="F219" s="21"/>
      <c r="G219" s="21"/>
      <c r="H219" s="22"/>
      <c r="I219" s="22"/>
      <c r="J219" s="22"/>
      <c r="K219" s="22"/>
      <c r="L219" s="2"/>
      <c r="M219" s="2"/>
      <c r="N219" s="2"/>
    </row>
    <row r="220" customFormat="false" ht="12.75" hidden="false" customHeight="false" outlineLevel="0" collapsed="false">
      <c r="C220" s="20"/>
      <c r="D220" s="21"/>
      <c r="E220" s="21"/>
      <c r="F220" s="21"/>
      <c r="G220" s="21"/>
      <c r="H220" s="22"/>
      <c r="I220" s="22"/>
      <c r="J220" s="22"/>
      <c r="K220" s="22"/>
      <c r="L220" s="2"/>
      <c r="M220" s="2"/>
      <c r="N220" s="2"/>
    </row>
    <row r="221" customFormat="false" ht="12.75" hidden="false" customHeight="false" outlineLevel="0" collapsed="false">
      <c r="C221" s="23"/>
      <c r="D221" s="21"/>
      <c r="E221" s="21"/>
      <c r="F221" s="21"/>
      <c r="G221" s="21"/>
      <c r="H221" s="20"/>
      <c r="I221" s="20"/>
      <c r="J221" s="20"/>
      <c r="K221" s="20"/>
      <c r="L221" s="2"/>
      <c r="M221" s="2"/>
      <c r="N221" s="2"/>
    </row>
    <row r="222" customFormat="false" ht="12.75" hidden="false" customHeight="false" outlineLevel="0" collapsed="false">
      <c r="C222" s="24"/>
      <c r="D222" s="21"/>
      <c r="E222" s="21"/>
      <c r="F222" s="21"/>
      <c r="G222" s="21"/>
      <c r="H222" s="20"/>
      <c r="I222" s="20"/>
      <c r="J222" s="20"/>
      <c r="K222" s="20"/>
      <c r="L222" s="2"/>
      <c r="M222" s="2"/>
      <c r="N222" s="2"/>
    </row>
    <row r="223" customFormat="false" ht="12.75" hidden="false" customHeight="false" outlineLevel="0" collapsed="false">
      <c r="C223" s="25"/>
      <c r="D223" s="21"/>
      <c r="E223" s="21"/>
      <c r="F223" s="21"/>
      <c r="G223" s="21"/>
      <c r="H223" s="20"/>
      <c r="I223" s="20"/>
      <c r="J223" s="20"/>
      <c r="K223" s="20"/>
      <c r="L223" s="2"/>
      <c r="M223" s="2"/>
      <c r="N223" s="2"/>
    </row>
    <row r="224" customFormat="false" ht="12.75" hidden="false" customHeight="false" outlineLevel="0" collapsed="false">
      <c r="C224" s="20"/>
      <c r="D224" s="21"/>
      <c r="E224" s="21"/>
      <c r="F224" s="21"/>
      <c r="G224" s="21"/>
      <c r="H224" s="22"/>
      <c r="I224" s="22"/>
      <c r="J224" s="22"/>
      <c r="K224" s="22"/>
      <c r="L224" s="2"/>
      <c r="M224" s="2"/>
      <c r="N224" s="2"/>
    </row>
    <row r="225" customFormat="false" ht="12.75" hidden="false" customHeight="false" outlineLevel="0" collapsed="false">
      <c r="C225" s="20"/>
      <c r="D225" s="21"/>
      <c r="E225" s="21"/>
      <c r="F225" s="21"/>
      <c r="G225" s="21"/>
      <c r="H225" s="22"/>
      <c r="I225" s="22"/>
      <c r="J225" s="22"/>
      <c r="K225" s="22"/>
      <c r="L225" s="2"/>
      <c r="M225" s="2"/>
      <c r="N225" s="2"/>
    </row>
    <row r="226" customFormat="false" ht="12.75" hidden="false" customHeight="false" outlineLevel="0" collapsed="false">
      <c r="C226" s="20"/>
      <c r="D226" s="21"/>
      <c r="E226" s="21"/>
      <c r="F226" s="21"/>
      <c r="G226" s="21"/>
      <c r="H226" s="22"/>
      <c r="I226" s="22"/>
      <c r="J226" s="22"/>
      <c r="K226" s="22"/>
      <c r="L226" s="2"/>
      <c r="M226" s="2"/>
      <c r="N226" s="2"/>
    </row>
    <row r="227" customFormat="false" ht="12.75" hidden="false" customHeight="false" outlineLevel="0" collapsed="false">
      <c r="C227" s="20"/>
      <c r="D227" s="21"/>
      <c r="E227" s="21"/>
      <c r="F227" s="21"/>
      <c r="G227" s="21"/>
      <c r="H227" s="22"/>
      <c r="I227" s="22"/>
      <c r="J227" s="22"/>
      <c r="K227" s="22"/>
      <c r="L227" s="2"/>
      <c r="M227" s="2"/>
      <c r="N227" s="2"/>
    </row>
    <row r="228" customFormat="false" ht="12.75" hidden="false" customHeight="false" outlineLevel="0" collapsed="false">
      <c r="C228" s="20"/>
      <c r="D228" s="21"/>
      <c r="E228" s="21"/>
      <c r="F228" s="21"/>
      <c r="G228" s="21"/>
      <c r="H228" s="22"/>
      <c r="I228" s="22"/>
      <c r="J228" s="22"/>
      <c r="K228" s="22"/>
      <c r="L228" s="2"/>
      <c r="M228" s="2"/>
      <c r="N228" s="2"/>
    </row>
    <row r="229" customFormat="false" ht="12.75" hidden="false" customHeight="false" outlineLevel="0" collapsed="false">
      <c r="C229" s="20"/>
      <c r="D229" s="21"/>
      <c r="E229" s="21"/>
      <c r="F229" s="21"/>
      <c r="G229" s="21"/>
      <c r="H229" s="22"/>
      <c r="I229" s="22"/>
      <c r="J229" s="22"/>
      <c r="K229" s="22"/>
      <c r="L229" s="2"/>
      <c r="M229" s="2"/>
      <c r="N229" s="2"/>
    </row>
    <row r="230" customFormat="false" ht="12.75" hidden="false" customHeight="false" outlineLevel="0" collapsed="false">
      <c r="C230" s="20"/>
      <c r="D230" s="21"/>
      <c r="E230" s="21"/>
      <c r="F230" s="21"/>
      <c r="G230" s="21"/>
      <c r="H230" s="22"/>
      <c r="I230" s="22"/>
      <c r="J230" s="22"/>
      <c r="K230" s="22"/>
      <c r="L230" s="2"/>
      <c r="M230" s="2"/>
      <c r="N230" s="2"/>
    </row>
    <row r="231" customFormat="false" ht="12.75" hidden="false" customHeight="false" outlineLevel="0" collapsed="false">
      <c r="C231" s="20"/>
      <c r="D231" s="21"/>
      <c r="E231" s="21"/>
      <c r="F231" s="21"/>
      <c r="G231" s="21"/>
      <c r="H231" s="22"/>
      <c r="I231" s="22"/>
      <c r="J231" s="22"/>
      <c r="K231" s="22"/>
      <c r="L231" s="2"/>
      <c r="M231" s="2"/>
      <c r="N231" s="2"/>
    </row>
    <row r="232" customFormat="false" ht="12.75" hidden="false" customHeight="false" outlineLevel="0" collapsed="false">
      <c r="C232" s="20"/>
      <c r="D232" s="21"/>
      <c r="E232" s="21"/>
      <c r="F232" s="21"/>
      <c r="G232" s="21"/>
      <c r="H232" s="22"/>
      <c r="I232" s="22"/>
      <c r="J232" s="22"/>
      <c r="K232" s="22"/>
      <c r="L232" s="2"/>
      <c r="M232" s="2"/>
      <c r="N232" s="2"/>
    </row>
    <row r="233" customFormat="false" ht="12.75" hidden="false" customHeight="false" outlineLevel="0" collapsed="false">
      <c r="C233" s="20"/>
      <c r="D233" s="21"/>
      <c r="E233" s="21"/>
      <c r="F233" s="21"/>
      <c r="G233" s="21"/>
      <c r="H233" s="22"/>
      <c r="I233" s="22"/>
      <c r="J233" s="22"/>
      <c r="K233" s="22"/>
      <c r="L233" s="2"/>
      <c r="M233" s="2"/>
      <c r="N233" s="2"/>
    </row>
    <row r="234" customFormat="false" ht="12.75" hidden="false" customHeight="false" outlineLevel="0" collapsed="false">
      <c r="C234" s="20"/>
      <c r="D234" s="21"/>
      <c r="E234" s="21"/>
      <c r="F234" s="21"/>
      <c r="G234" s="21"/>
      <c r="H234" s="22"/>
      <c r="I234" s="22"/>
      <c r="J234" s="22"/>
      <c r="K234" s="22"/>
      <c r="L234" s="2"/>
      <c r="M234" s="2"/>
      <c r="N234" s="2"/>
    </row>
    <row r="235" customFormat="false" ht="12.75" hidden="false" customHeight="false" outlineLevel="0" collapsed="false">
      <c r="C235" s="20"/>
      <c r="D235" s="21"/>
      <c r="E235" s="21"/>
      <c r="F235" s="21"/>
      <c r="G235" s="21"/>
      <c r="H235" s="22"/>
      <c r="I235" s="22"/>
      <c r="J235" s="22"/>
      <c r="K235" s="22"/>
      <c r="L235" s="2"/>
      <c r="M235" s="2"/>
      <c r="N235" s="2"/>
    </row>
    <row r="236" customFormat="false" ht="12.75" hidden="false" customHeight="false" outlineLevel="0" collapsed="false">
      <c r="C236" s="20"/>
      <c r="D236" s="21"/>
      <c r="E236" s="21"/>
      <c r="F236" s="21"/>
      <c r="G236" s="21"/>
      <c r="H236" s="22"/>
      <c r="I236" s="22"/>
      <c r="J236" s="22"/>
      <c r="K236" s="22"/>
      <c r="L236" s="2"/>
      <c r="M236" s="2"/>
      <c r="N236" s="2"/>
    </row>
    <row r="237" customFormat="false" ht="12.75" hidden="false" customHeight="false" outlineLevel="0" collapsed="false">
      <c r="C237" s="20"/>
      <c r="D237" s="21"/>
      <c r="E237" s="21"/>
      <c r="F237" s="21"/>
      <c r="G237" s="21"/>
      <c r="H237" s="22"/>
      <c r="I237" s="22"/>
      <c r="J237" s="22"/>
      <c r="K237" s="22"/>
      <c r="L237" s="2"/>
      <c r="M237" s="2"/>
      <c r="N237" s="2"/>
    </row>
    <row r="238" customFormat="false" ht="12.75" hidden="false" customHeight="false" outlineLevel="0" collapsed="false">
      <c r="C238" s="20"/>
      <c r="D238" s="21"/>
      <c r="E238" s="21"/>
      <c r="F238" s="21"/>
      <c r="G238" s="21"/>
      <c r="H238" s="22"/>
      <c r="I238" s="22"/>
      <c r="J238" s="22"/>
      <c r="K238" s="22"/>
      <c r="L238" s="2"/>
      <c r="M238" s="2"/>
      <c r="N238" s="2"/>
    </row>
    <row r="239" customFormat="false" ht="12.75" hidden="false" customHeight="false" outlineLevel="0" collapsed="false">
      <c r="C239" s="20"/>
      <c r="D239" s="21"/>
      <c r="E239" s="21"/>
      <c r="F239" s="21"/>
      <c r="G239" s="21"/>
      <c r="H239" s="22"/>
      <c r="I239" s="22"/>
      <c r="J239" s="22"/>
      <c r="K239" s="22"/>
      <c r="L239" s="2"/>
      <c r="M239" s="2"/>
      <c r="N239" s="2"/>
    </row>
    <row r="240" customFormat="false" ht="12.75" hidden="false" customHeight="false" outlineLevel="0" collapsed="false">
      <c r="C240" s="23"/>
      <c r="D240" s="21"/>
      <c r="E240" s="21"/>
      <c r="F240" s="21"/>
      <c r="G240" s="21"/>
      <c r="H240" s="20"/>
      <c r="I240" s="20"/>
      <c r="J240" s="20"/>
      <c r="K240" s="20"/>
      <c r="L240" s="2"/>
      <c r="M240" s="2"/>
      <c r="N240" s="2"/>
    </row>
    <row r="241" customFormat="false" ht="12.75" hidden="false" customHeight="false" outlineLevel="0" collapsed="false">
      <c r="C241" s="24"/>
      <c r="D241" s="21"/>
      <c r="E241" s="21"/>
      <c r="F241" s="21"/>
      <c r="G241" s="21"/>
      <c r="H241" s="20"/>
      <c r="I241" s="20"/>
      <c r="J241" s="20"/>
      <c r="K241" s="20"/>
      <c r="L241" s="2"/>
      <c r="M241" s="2"/>
      <c r="N241" s="2"/>
    </row>
    <row r="242" customFormat="false" ht="12.75" hidden="false" customHeight="false" outlineLevel="0" collapsed="false">
      <c r="C242" s="25"/>
      <c r="D242" s="21"/>
      <c r="E242" s="21"/>
      <c r="F242" s="21"/>
      <c r="G242" s="21"/>
      <c r="H242" s="20"/>
      <c r="I242" s="20"/>
      <c r="J242" s="20"/>
      <c r="K242" s="20"/>
      <c r="L242" s="2"/>
      <c r="M242" s="2"/>
      <c r="N242" s="2"/>
    </row>
    <row r="243" customFormat="false" ht="12.75" hidden="false" customHeight="false" outlineLevel="0" collapsed="false">
      <c r="C243" s="20"/>
      <c r="D243" s="21"/>
      <c r="E243" s="21"/>
      <c r="F243" s="21"/>
      <c r="G243" s="21"/>
      <c r="H243" s="22"/>
      <c r="I243" s="22"/>
      <c r="J243" s="22"/>
      <c r="K243" s="22"/>
      <c r="L243" s="2"/>
      <c r="M243" s="2"/>
      <c r="N243" s="2"/>
    </row>
    <row r="244" customFormat="false" ht="12.75" hidden="false" customHeight="false" outlineLevel="0" collapsed="false">
      <c r="C244" s="20"/>
      <c r="D244" s="21"/>
      <c r="E244" s="21"/>
      <c r="F244" s="21"/>
      <c r="G244" s="21"/>
      <c r="H244" s="22"/>
      <c r="I244" s="22"/>
      <c r="J244" s="22"/>
      <c r="K244" s="22"/>
      <c r="L244" s="2"/>
      <c r="M244" s="2"/>
      <c r="N244" s="2"/>
    </row>
    <row r="245" customFormat="false" ht="12.75" hidden="false" customHeight="false" outlineLevel="0" collapsed="false">
      <c r="C245" s="20"/>
      <c r="D245" s="21"/>
      <c r="E245" s="21"/>
      <c r="F245" s="21"/>
      <c r="G245" s="21"/>
      <c r="H245" s="22"/>
      <c r="I245" s="22"/>
      <c r="J245" s="22"/>
      <c r="K245" s="22"/>
      <c r="L245" s="2"/>
      <c r="M245" s="2"/>
      <c r="N245" s="2"/>
    </row>
    <row r="246" customFormat="false" ht="12.75" hidden="false" customHeight="false" outlineLevel="0" collapsed="false">
      <c r="C246" s="20"/>
      <c r="D246" s="21"/>
      <c r="E246" s="21"/>
      <c r="F246" s="21"/>
      <c r="G246" s="21"/>
      <c r="H246" s="22"/>
      <c r="I246" s="22"/>
      <c r="J246" s="22"/>
      <c r="K246" s="22"/>
      <c r="L246" s="2"/>
      <c r="M246" s="2"/>
      <c r="N246" s="2"/>
    </row>
    <row r="247" customFormat="false" ht="12.75" hidden="false" customHeight="false" outlineLevel="0" collapsed="false">
      <c r="C247" s="20"/>
      <c r="D247" s="21"/>
      <c r="E247" s="21"/>
      <c r="F247" s="21"/>
      <c r="G247" s="21"/>
      <c r="H247" s="22"/>
      <c r="I247" s="22"/>
      <c r="J247" s="22"/>
      <c r="K247" s="22"/>
      <c r="L247" s="2"/>
      <c r="M247" s="2"/>
      <c r="N247" s="2"/>
    </row>
    <row r="248" customFormat="false" ht="12.75" hidden="false" customHeight="false" outlineLevel="0" collapsed="false">
      <c r="C248" s="20"/>
      <c r="D248" s="21"/>
      <c r="E248" s="21"/>
      <c r="F248" s="21"/>
      <c r="G248" s="21"/>
      <c r="H248" s="22"/>
      <c r="I248" s="22"/>
      <c r="J248" s="22"/>
      <c r="K248" s="22"/>
      <c r="L248" s="2"/>
      <c r="M248" s="2"/>
      <c r="N248" s="2"/>
    </row>
    <row r="249" customFormat="false" ht="12.75" hidden="false" customHeight="false" outlineLevel="0" collapsed="false">
      <c r="C249" s="20"/>
      <c r="D249" s="21"/>
      <c r="E249" s="21"/>
      <c r="F249" s="21"/>
      <c r="G249" s="21"/>
      <c r="H249" s="22"/>
      <c r="I249" s="22"/>
      <c r="J249" s="22"/>
      <c r="K249" s="22"/>
      <c r="L249" s="2"/>
      <c r="M249" s="2"/>
      <c r="N249" s="2"/>
    </row>
    <row r="250" customFormat="false" ht="12.75" hidden="false" customHeight="false" outlineLevel="0" collapsed="false">
      <c r="C250" s="20"/>
      <c r="D250" s="21"/>
      <c r="E250" s="21"/>
      <c r="F250" s="21"/>
      <c r="G250" s="21"/>
      <c r="H250" s="22"/>
      <c r="I250" s="22"/>
      <c r="J250" s="22"/>
      <c r="K250" s="22"/>
      <c r="L250" s="2"/>
      <c r="M250" s="2"/>
      <c r="N250" s="2"/>
    </row>
    <row r="251" customFormat="false" ht="12.75" hidden="false" customHeight="false" outlineLevel="0" collapsed="false">
      <c r="C251" s="20"/>
      <c r="D251" s="21"/>
      <c r="E251" s="21"/>
      <c r="F251" s="21"/>
      <c r="G251" s="21"/>
      <c r="H251" s="22"/>
      <c r="I251" s="22"/>
      <c r="J251" s="22"/>
      <c r="K251" s="22"/>
      <c r="L251" s="2"/>
      <c r="M251" s="2"/>
      <c r="N251" s="2"/>
    </row>
    <row r="252" customFormat="false" ht="12.75" hidden="false" customHeight="false" outlineLevel="0" collapsed="false">
      <c r="C252" s="20"/>
      <c r="D252" s="21"/>
      <c r="E252" s="21"/>
      <c r="F252" s="21"/>
      <c r="G252" s="21"/>
      <c r="H252" s="22"/>
      <c r="I252" s="22"/>
      <c r="J252" s="22"/>
      <c r="K252" s="22"/>
      <c r="L252" s="2"/>
      <c r="M252" s="2"/>
      <c r="N252" s="2"/>
    </row>
    <row r="253" customFormat="false" ht="12.75" hidden="false" customHeight="false" outlineLevel="0" collapsed="false">
      <c r="C253" s="20"/>
      <c r="D253" s="21"/>
      <c r="E253" s="21"/>
      <c r="F253" s="21"/>
      <c r="G253" s="21"/>
      <c r="H253" s="22"/>
      <c r="I253" s="22"/>
      <c r="J253" s="22"/>
      <c r="K253" s="22"/>
      <c r="L253" s="2"/>
      <c r="M253" s="2"/>
      <c r="N253" s="2"/>
    </row>
    <row r="254" customFormat="false" ht="12.75" hidden="false" customHeight="false" outlineLevel="0" collapsed="false">
      <c r="C254" s="20"/>
      <c r="D254" s="21"/>
      <c r="E254" s="21"/>
      <c r="F254" s="21"/>
      <c r="G254" s="21"/>
      <c r="H254" s="22"/>
      <c r="I254" s="22"/>
      <c r="J254" s="22"/>
      <c r="K254" s="22"/>
      <c r="L254" s="2"/>
      <c r="M254" s="2"/>
      <c r="N254" s="2"/>
    </row>
    <row r="255" customFormat="false" ht="12.75" hidden="false" customHeight="false" outlineLevel="0" collapsed="false">
      <c r="C255" s="20"/>
      <c r="D255" s="21"/>
      <c r="E255" s="21"/>
      <c r="F255" s="21"/>
      <c r="G255" s="21"/>
      <c r="H255" s="22"/>
      <c r="I255" s="22"/>
      <c r="J255" s="22"/>
      <c r="K255" s="22"/>
      <c r="L255" s="2"/>
      <c r="M255" s="2"/>
      <c r="N255" s="2"/>
    </row>
    <row r="256" customFormat="false" ht="12.75" hidden="false" customHeight="false" outlineLevel="0" collapsed="false">
      <c r="C256" s="20"/>
      <c r="D256" s="21"/>
      <c r="E256" s="21"/>
      <c r="F256" s="21"/>
      <c r="G256" s="21"/>
      <c r="H256" s="22"/>
      <c r="I256" s="22"/>
      <c r="J256" s="22"/>
      <c r="K256" s="22"/>
      <c r="L256" s="2"/>
      <c r="M256" s="2"/>
      <c r="N256" s="2"/>
    </row>
    <row r="257" customFormat="false" ht="12.75" hidden="false" customHeight="false" outlineLevel="0" collapsed="false">
      <c r="C257" s="20"/>
      <c r="D257" s="21"/>
      <c r="E257" s="21"/>
      <c r="F257" s="21"/>
      <c r="G257" s="21"/>
      <c r="H257" s="22"/>
      <c r="I257" s="22"/>
      <c r="J257" s="22"/>
      <c r="K257" s="22"/>
      <c r="L257" s="2"/>
      <c r="M257" s="2"/>
      <c r="N257" s="2"/>
    </row>
    <row r="258" customFormat="false" ht="12.75" hidden="false" customHeight="false" outlineLevel="0" collapsed="false">
      <c r="C258" s="20"/>
      <c r="D258" s="21"/>
      <c r="E258" s="21"/>
      <c r="F258" s="21"/>
      <c r="G258" s="21"/>
      <c r="H258" s="22"/>
      <c r="I258" s="22"/>
      <c r="J258" s="22"/>
      <c r="K258" s="22"/>
      <c r="L258" s="2"/>
      <c r="M258" s="2"/>
      <c r="N258" s="2"/>
    </row>
    <row r="259" customFormat="false" ht="12.75" hidden="false" customHeight="false" outlineLevel="0" collapsed="false">
      <c r="C259" s="26"/>
      <c r="D259" s="26"/>
      <c r="E259" s="26"/>
      <c r="F259" s="26"/>
      <c r="G259" s="26"/>
      <c r="H259" s="26"/>
      <c r="I259" s="26"/>
      <c r="J259" s="26"/>
      <c r="K259" s="26"/>
    </row>
    <row r="260" customFormat="false" ht="12.75" hidden="false" customHeight="false" outlineLevel="0" collapsed="false">
      <c r="C260" s="26"/>
      <c r="D260" s="26"/>
      <c r="E260" s="26"/>
      <c r="F260" s="26"/>
      <c r="G260" s="26"/>
      <c r="H260" s="26"/>
      <c r="I260" s="26"/>
      <c r="J260" s="26"/>
      <c r="K260" s="26"/>
    </row>
    <row r="261" customFormat="false" ht="12.75" hidden="false" customHeight="false" outlineLevel="0" collapsed="false">
      <c r="C261" s="26"/>
      <c r="D261" s="26"/>
      <c r="E261" s="26"/>
      <c r="F261" s="26"/>
      <c r="G261" s="26"/>
      <c r="H261" s="26"/>
      <c r="I261" s="26"/>
      <c r="J261" s="26"/>
      <c r="K261" s="26"/>
    </row>
    <row r="262" customFormat="false" ht="12.75" hidden="false" customHeight="false" outlineLevel="0" collapsed="false">
      <c r="C262" s="26"/>
      <c r="D262" s="26"/>
      <c r="E262" s="26"/>
      <c r="F262" s="26"/>
      <c r="G262" s="26"/>
      <c r="H262" s="26"/>
      <c r="I262" s="26"/>
      <c r="J262" s="26"/>
      <c r="K262" s="26"/>
    </row>
    <row r="263" customFormat="false" ht="12.75" hidden="false" customHeight="false" outlineLevel="0" collapsed="false">
      <c r="C263" s="26"/>
      <c r="D263" s="26"/>
      <c r="E263" s="26"/>
      <c r="F263" s="26"/>
      <c r="G263" s="26"/>
      <c r="H263" s="26"/>
      <c r="I263" s="26"/>
      <c r="J263" s="26"/>
      <c r="K263" s="26"/>
    </row>
    <row r="264" customFormat="false" ht="12.75" hidden="false" customHeight="false" outlineLevel="0" collapsed="false">
      <c r="C264" s="26"/>
      <c r="D264" s="26"/>
      <c r="E264" s="26"/>
      <c r="F264" s="26"/>
      <c r="G264" s="26"/>
      <c r="H264" s="26"/>
      <c r="I264" s="26"/>
      <c r="J264" s="26"/>
      <c r="K264" s="26"/>
    </row>
    <row r="265" customFormat="false" ht="12.75" hidden="false" customHeight="false" outlineLevel="0" collapsed="false">
      <c r="C265" s="26"/>
      <c r="D265" s="26"/>
      <c r="E265" s="26"/>
      <c r="F265" s="26"/>
      <c r="G265" s="26"/>
      <c r="H265" s="26"/>
      <c r="I265" s="26"/>
      <c r="J265" s="26"/>
      <c r="K265" s="26"/>
    </row>
    <row r="266" customFormat="false" ht="12.75" hidden="false" customHeight="false" outlineLevel="0" collapsed="false">
      <c r="C266" s="26"/>
      <c r="D266" s="26"/>
      <c r="E266" s="26"/>
      <c r="F266" s="26"/>
      <c r="G266" s="26"/>
      <c r="H266" s="26"/>
      <c r="I266" s="26"/>
      <c r="J266" s="26"/>
      <c r="K266" s="26"/>
    </row>
    <row r="267" customFormat="false" ht="12.75" hidden="false" customHeight="false" outlineLevel="0" collapsed="false">
      <c r="C267" s="26"/>
      <c r="D267" s="26"/>
      <c r="E267" s="26"/>
      <c r="F267" s="26"/>
      <c r="G267" s="26"/>
      <c r="H267" s="26"/>
      <c r="I267" s="26"/>
      <c r="J267" s="26"/>
      <c r="K267" s="26"/>
    </row>
    <row r="268" customFormat="false" ht="12.75" hidden="false" customHeight="false" outlineLevel="0" collapsed="false">
      <c r="C268" s="26"/>
      <c r="D268" s="26"/>
      <c r="E268" s="26"/>
      <c r="F268" s="26"/>
      <c r="G268" s="26"/>
      <c r="H268" s="26"/>
      <c r="I268" s="26"/>
      <c r="J268" s="26"/>
      <c r="K268" s="26"/>
    </row>
    <row r="269" customFormat="false" ht="12.75" hidden="false" customHeight="false" outlineLevel="0" collapsed="false">
      <c r="C269" s="26"/>
      <c r="D269" s="26"/>
      <c r="E269" s="26"/>
      <c r="F269" s="26"/>
      <c r="G269" s="26"/>
      <c r="H269" s="26"/>
      <c r="I269" s="26"/>
      <c r="J269" s="26"/>
      <c r="K269" s="26"/>
    </row>
    <row r="270" customFormat="false" ht="12.75" hidden="false" customHeight="false" outlineLevel="0" collapsed="false">
      <c r="C270" s="26"/>
      <c r="D270" s="26"/>
      <c r="E270" s="26"/>
      <c r="F270" s="26"/>
      <c r="G270" s="26"/>
      <c r="H270" s="26"/>
      <c r="I270" s="26"/>
      <c r="J270" s="26"/>
      <c r="K270" s="26"/>
    </row>
    <row r="271" customFormat="false" ht="12.75" hidden="false" customHeight="false" outlineLevel="0" collapsed="false">
      <c r="C271" s="26"/>
      <c r="D271" s="26"/>
      <c r="E271" s="26"/>
      <c r="F271" s="26"/>
      <c r="G271" s="26"/>
      <c r="H271" s="26"/>
      <c r="I271" s="26"/>
      <c r="J271" s="26"/>
      <c r="K271" s="26"/>
    </row>
    <row r="272" customFormat="false" ht="12.75" hidden="false" customHeight="false" outlineLevel="0" collapsed="false">
      <c r="C272" s="26"/>
      <c r="D272" s="26"/>
      <c r="E272" s="26"/>
      <c r="F272" s="26"/>
      <c r="G272" s="26"/>
      <c r="H272" s="26"/>
      <c r="I272" s="26"/>
      <c r="J272" s="26"/>
      <c r="K272" s="26"/>
    </row>
    <row r="273" customFormat="false" ht="12.75" hidden="false" customHeight="false" outlineLevel="0" collapsed="false">
      <c r="C273" s="26"/>
      <c r="D273" s="26"/>
      <c r="E273" s="26"/>
      <c r="F273" s="26"/>
      <c r="G273" s="26"/>
      <c r="H273" s="26"/>
      <c r="I273" s="26"/>
      <c r="J273" s="26"/>
      <c r="K273" s="26"/>
    </row>
    <row r="274" customFormat="false" ht="12.75" hidden="false" customHeight="false" outlineLevel="0" collapsed="false">
      <c r="C274" s="26"/>
      <c r="D274" s="26"/>
      <c r="E274" s="26"/>
      <c r="F274" s="26"/>
      <c r="G274" s="26"/>
      <c r="H274" s="26"/>
      <c r="I274" s="26"/>
      <c r="J274" s="26"/>
      <c r="K274" s="26"/>
    </row>
    <row r="275" customFormat="false" ht="12.75" hidden="false" customHeight="false" outlineLevel="0" collapsed="false">
      <c r="C275" s="26"/>
      <c r="D275" s="26"/>
      <c r="E275" s="26"/>
      <c r="F275" s="26"/>
      <c r="G275" s="26"/>
      <c r="H275" s="26"/>
      <c r="I275" s="26"/>
      <c r="J275" s="26"/>
      <c r="K275" s="26"/>
    </row>
    <row r="276" customFormat="false" ht="12.75" hidden="false" customHeight="false" outlineLevel="0" collapsed="false">
      <c r="C276" s="26"/>
      <c r="D276" s="26"/>
      <c r="E276" s="26"/>
      <c r="F276" s="26"/>
      <c r="G276" s="26"/>
      <c r="H276" s="26"/>
      <c r="I276" s="26"/>
      <c r="J276" s="26"/>
      <c r="K276" s="26"/>
    </row>
    <row r="277" customFormat="false" ht="12.75" hidden="false" customHeight="false" outlineLevel="0" collapsed="false">
      <c r="C277" s="26"/>
      <c r="D277" s="26"/>
      <c r="E277" s="26"/>
      <c r="F277" s="26"/>
      <c r="G277" s="26"/>
      <c r="H277" s="26"/>
      <c r="I277" s="26"/>
      <c r="J277" s="26"/>
      <c r="K277" s="26"/>
    </row>
    <row r="278" customFormat="false" ht="12.75" hidden="false" customHeight="false" outlineLevel="0" collapsed="false">
      <c r="C278" s="26"/>
      <c r="D278" s="26"/>
      <c r="E278" s="26"/>
      <c r="F278" s="26"/>
      <c r="G278" s="26"/>
      <c r="H278" s="26"/>
      <c r="I278" s="26"/>
      <c r="J278" s="26"/>
      <c r="K278" s="26"/>
    </row>
    <row r="279" customFormat="false" ht="12.75" hidden="false" customHeight="false" outlineLevel="0" collapsed="false">
      <c r="C279" s="26"/>
      <c r="D279" s="26"/>
      <c r="E279" s="26"/>
      <c r="F279" s="26"/>
      <c r="G279" s="26"/>
      <c r="H279" s="26"/>
      <c r="I279" s="26"/>
      <c r="J279" s="26"/>
      <c r="K279" s="26"/>
    </row>
    <row r="280" customFormat="false" ht="12.75" hidden="false" customHeight="false" outlineLevel="0" collapsed="false">
      <c r="C280" s="26"/>
      <c r="D280" s="26"/>
      <c r="E280" s="26"/>
      <c r="F280" s="26"/>
      <c r="G280" s="26"/>
      <c r="H280" s="26"/>
      <c r="I280" s="26"/>
      <c r="J280" s="26"/>
      <c r="K280" s="26"/>
    </row>
    <row r="281" customFormat="false" ht="12.75" hidden="false" customHeight="false" outlineLevel="0" collapsed="false">
      <c r="C281" s="26"/>
      <c r="D281" s="26"/>
      <c r="E281" s="26"/>
      <c r="F281" s="26"/>
      <c r="G281" s="26"/>
      <c r="H281" s="26"/>
      <c r="I281" s="26"/>
      <c r="J281" s="26"/>
      <c r="K281" s="26"/>
    </row>
    <row r="282" customFormat="false" ht="12.75" hidden="false" customHeight="false" outlineLevel="0" collapsed="false">
      <c r="C282" s="26"/>
      <c r="D282" s="26"/>
      <c r="E282" s="26"/>
      <c r="F282" s="26"/>
      <c r="G282" s="26"/>
      <c r="H282" s="26"/>
      <c r="I282" s="26"/>
      <c r="J282" s="26"/>
      <c r="K282" s="26"/>
    </row>
    <row r="283" customFormat="false" ht="12.75" hidden="false" customHeight="false" outlineLevel="0" collapsed="false">
      <c r="C283" s="26"/>
      <c r="D283" s="26"/>
      <c r="E283" s="26"/>
      <c r="F283" s="26"/>
      <c r="G283" s="26"/>
      <c r="H283" s="26"/>
      <c r="I283" s="26"/>
      <c r="J283" s="26"/>
      <c r="K283" s="26"/>
    </row>
    <row r="284" customFormat="false" ht="12.75" hidden="false" customHeight="false" outlineLevel="0" collapsed="false">
      <c r="C284" s="26"/>
      <c r="D284" s="26"/>
      <c r="E284" s="26"/>
      <c r="F284" s="26"/>
      <c r="G284" s="26"/>
      <c r="H284" s="26"/>
      <c r="I284" s="26"/>
      <c r="J284" s="26"/>
      <c r="K284" s="26"/>
    </row>
    <row r="285" customFormat="false" ht="12.75" hidden="false" customHeight="false" outlineLevel="0" collapsed="false">
      <c r="C285" s="26"/>
      <c r="D285" s="26"/>
      <c r="E285" s="26"/>
      <c r="F285" s="26"/>
      <c r="G285" s="26"/>
      <c r="H285" s="26"/>
      <c r="I285" s="26"/>
      <c r="J285" s="26"/>
      <c r="K285" s="26"/>
    </row>
    <row r="286" customFormat="false" ht="12.75" hidden="false" customHeight="false" outlineLevel="0" collapsed="false">
      <c r="C286" s="26"/>
      <c r="D286" s="26"/>
      <c r="E286" s="26"/>
      <c r="F286" s="26"/>
      <c r="G286" s="26"/>
      <c r="H286" s="26"/>
      <c r="I286" s="26"/>
      <c r="J286" s="26"/>
      <c r="K286" s="26"/>
    </row>
    <row r="287" customFormat="false" ht="12.75" hidden="false" customHeight="false" outlineLevel="0" collapsed="false">
      <c r="C287" s="26"/>
      <c r="D287" s="26"/>
      <c r="E287" s="26"/>
      <c r="F287" s="26"/>
      <c r="G287" s="26"/>
      <c r="H287" s="26"/>
      <c r="I287" s="26"/>
      <c r="J287" s="26"/>
      <c r="K287" s="26"/>
    </row>
    <row r="288" customFormat="false" ht="12.75" hidden="false" customHeight="false" outlineLevel="0" collapsed="false">
      <c r="C288" s="26"/>
      <c r="D288" s="26"/>
      <c r="E288" s="26"/>
      <c r="F288" s="26"/>
      <c r="G288" s="26"/>
      <c r="H288" s="26"/>
      <c r="I288" s="26"/>
      <c r="J288" s="26"/>
      <c r="K288" s="26"/>
    </row>
    <row r="289" customFormat="false" ht="12.75" hidden="false" customHeight="false" outlineLevel="0" collapsed="false">
      <c r="C289" s="26"/>
      <c r="D289" s="26"/>
      <c r="E289" s="26"/>
      <c r="F289" s="26"/>
      <c r="G289" s="26"/>
      <c r="H289" s="26"/>
      <c r="I289" s="26"/>
      <c r="J289" s="26"/>
      <c r="K289" s="26"/>
    </row>
    <row r="290" customFormat="false" ht="12.75" hidden="false" customHeight="false" outlineLevel="0" collapsed="false">
      <c r="C290" s="26"/>
      <c r="D290" s="26"/>
      <c r="E290" s="26"/>
      <c r="F290" s="26"/>
      <c r="G290" s="26"/>
      <c r="H290" s="26"/>
      <c r="I290" s="26"/>
      <c r="J290" s="26"/>
      <c r="K290" s="26"/>
    </row>
    <row r="291" customFormat="false" ht="12.75" hidden="false" customHeight="false" outlineLevel="0" collapsed="false">
      <c r="C291" s="26"/>
      <c r="D291" s="26"/>
      <c r="E291" s="26"/>
      <c r="F291" s="26"/>
      <c r="G291" s="26"/>
      <c r="H291" s="26"/>
      <c r="I291" s="26"/>
      <c r="J291" s="26"/>
      <c r="K291" s="26"/>
    </row>
    <row r="292" customFormat="false" ht="12.75" hidden="false" customHeight="false" outlineLevel="0" collapsed="false">
      <c r="C292" s="26"/>
      <c r="D292" s="26"/>
      <c r="E292" s="26"/>
      <c r="F292" s="26"/>
      <c r="G292" s="26"/>
      <c r="H292" s="26"/>
      <c r="I292" s="26"/>
      <c r="J292" s="26"/>
      <c r="K292" s="26"/>
    </row>
    <row r="293" customFormat="false" ht="12.75" hidden="false" customHeight="false" outlineLevel="0" collapsed="false">
      <c r="C293" s="26"/>
      <c r="D293" s="26"/>
      <c r="E293" s="26"/>
      <c r="F293" s="26"/>
      <c r="G293" s="26"/>
      <c r="H293" s="26"/>
      <c r="I293" s="26"/>
      <c r="J293" s="26"/>
      <c r="K293" s="26"/>
    </row>
    <row r="294" customFormat="false" ht="12.75" hidden="false" customHeight="false" outlineLevel="0" collapsed="false">
      <c r="C294" s="26"/>
      <c r="D294" s="26"/>
      <c r="E294" s="26"/>
      <c r="F294" s="26"/>
      <c r="G294" s="26"/>
      <c r="H294" s="26"/>
      <c r="I294" s="26"/>
      <c r="J294" s="26"/>
      <c r="K294" s="26"/>
    </row>
    <row r="295" customFormat="false" ht="12.75" hidden="false" customHeight="false" outlineLevel="0" collapsed="false">
      <c r="C295" s="26"/>
      <c r="D295" s="26"/>
      <c r="E295" s="26"/>
      <c r="F295" s="26"/>
      <c r="G295" s="26"/>
      <c r="H295" s="26"/>
      <c r="I295" s="26"/>
      <c r="J295" s="26"/>
      <c r="K295" s="26"/>
    </row>
    <row r="296" customFormat="false" ht="12.75" hidden="false" customHeight="false" outlineLevel="0" collapsed="false">
      <c r="C296" s="26"/>
      <c r="D296" s="26"/>
      <c r="E296" s="26"/>
      <c r="F296" s="26"/>
      <c r="G296" s="26"/>
      <c r="H296" s="26"/>
      <c r="I296" s="26"/>
      <c r="J296" s="26"/>
      <c r="K296" s="26"/>
    </row>
    <row r="297" customFormat="false" ht="12.75" hidden="false" customHeight="false" outlineLevel="0" collapsed="false">
      <c r="C297" s="26"/>
      <c r="D297" s="26"/>
      <c r="E297" s="26"/>
      <c r="F297" s="26"/>
      <c r="G297" s="26"/>
      <c r="H297" s="26"/>
      <c r="I297" s="26"/>
      <c r="J297" s="26"/>
      <c r="K297" s="26"/>
    </row>
    <row r="298" customFormat="false" ht="12.75" hidden="false" customHeight="false" outlineLevel="0" collapsed="false">
      <c r="C298" s="26"/>
      <c r="D298" s="26"/>
      <c r="E298" s="26"/>
      <c r="F298" s="26"/>
      <c r="G298" s="26"/>
      <c r="H298" s="26"/>
      <c r="I298" s="26"/>
      <c r="J298" s="26"/>
      <c r="K298" s="26"/>
    </row>
    <row r="299" customFormat="false" ht="12.75" hidden="false" customHeight="false" outlineLevel="0" collapsed="false">
      <c r="C299" s="26"/>
      <c r="D299" s="26"/>
      <c r="E299" s="26"/>
      <c r="F299" s="26"/>
      <c r="G299" s="26"/>
      <c r="H299" s="26"/>
      <c r="I299" s="26"/>
      <c r="J299" s="26"/>
      <c r="K299" s="26"/>
    </row>
    <row r="300" customFormat="false" ht="12.75" hidden="false" customHeight="false" outlineLevel="0" collapsed="false">
      <c r="C300" s="26"/>
      <c r="D300" s="26"/>
      <c r="E300" s="26"/>
      <c r="F300" s="26"/>
      <c r="G300" s="26"/>
      <c r="H300" s="26"/>
      <c r="I300" s="26"/>
      <c r="J300" s="26"/>
      <c r="K300" s="26"/>
    </row>
    <row r="301" customFormat="false" ht="12.75" hidden="false" customHeight="false" outlineLevel="0" collapsed="false">
      <c r="C301" s="26"/>
      <c r="D301" s="26"/>
      <c r="E301" s="26"/>
      <c r="F301" s="26"/>
      <c r="G301" s="26"/>
      <c r="H301" s="26"/>
      <c r="I301" s="26"/>
      <c r="J301" s="26"/>
      <c r="K301" s="26"/>
    </row>
    <row r="302" customFormat="false" ht="12.75" hidden="false" customHeight="false" outlineLevel="0" collapsed="false">
      <c r="C302" s="26"/>
      <c r="D302" s="26"/>
      <c r="E302" s="26"/>
      <c r="F302" s="26"/>
      <c r="G302" s="26"/>
      <c r="H302" s="26"/>
      <c r="I302" s="26"/>
      <c r="J302" s="26"/>
      <c r="K302" s="26"/>
    </row>
    <row r="303" customFormat="false" ht="12.75" hidden="false" customHeight="false" outlineLevel="0" collapsed="false">
      <c r="C303" s="26"/>
      <c r="D303" s="26"/>
      <c r="E303" s="26"/>
      <c r="F303" s="26"/>
      <c r="G303" s="26"/>
      <c r="H303" s="26"/>
      <c r="I303" s="26"/>
      <c r="J303" s="26"/>
      <c r="K303" s="26"/>
    </row>
    <row r="304" customFormat="false" ht="12.75" hidden="false" customHeight="false" outlineLevel="0" collapsed="false">
      <c r="C304" s="26"/>
      <c r="D304" s="26"/>
      <c r="E304" s="26"/>
      <c r="F304" s="26"/>
      <c r="G304" s="26"/>
      <c r="H304" s="26"/>
      <c r="I304" s="26"/>
      <c r="J304" s="26"/>
      <c r="K304" s="26"/>
    </row>
    <row r="305" customFormat="false" ht="12.75" hidden="false" customHeight="false" outlineLevel="0" collapsed="false">
      <c r="C305" s="26"/>
      <c r="D305" s="26"/>
      <c r="E305" s="26"/>
      <c r="F305" s="26"/>
      <c r="G305" s="26"/>
      <c r="H305" s="26"/>
      <c r="I305" s="26"/>
      <c r="J305" s="26"/>
      <c r="K305" s="26"/>
    </row>
    <row r="306" customFormat="false" ht="12.75" hidden="false" customHeight="false" outlineLevel="0" collapsed="false">
      <c r="C306" s="26"/>
      <c r="D306" s="26"/>
      <c r="E306" s="26"/>
      <c r="F306" s="26"/>
      <c r="G306" s="26"/>
      <c r="H306" s="26"/>
      <c r="I306" s="26"/>
      <c r="J306" s="26"/>
      <c r="K306" s="26"/>
    </row>
    <row r="307" customFormat="false" ht="12.75" hidden="false" customHeight="false" outlineLevel="0" collapsed="false">
      <c r="C307" s="26"/>
      <c r="D307" s="26"/>
      <c r="E307" s="26"/>
      <c r="F307" s="26"/>
      <c r="G307" s="26"/>
      <c r="H307" s="26"/>
      <c r="I307" s="26"/>
      <c r="J307" s="26"/>
      <c r="K307" s="26"/>
    </row>
    <row r="308" customFormat="false" ht="12.75" hidden="false" customHeight="false" outlineLevel="0" collapsed="false">
      <c r="C308" s="26"/>
      <c r="D308" s="26"/>
      <c r="E308" s="26"/>
      <c r="F308" s="26"/>
      <c r="G308" s="26"/>
      <c r="H308" s="26"/>
      <c r="I308" s="26"/>
      <c r="J308" s="26"/>
      <c r="K308" s="26"/>
    </row>
    <row r="309" customFormat="false" ht="12.75" hidden="false" customHeight="false" outlineLevel="0" collapsed="false">
      <c r="C309" s="26"/>
      <c r="D309" s="26"/>
      <c r="E309" s="26"/>
      <c r="F309" s="26"/>
      <c r="G309" s="26"/>
      <c r="H309" s="26"/>
      <c r="I309" s="26"/>
      <c r="J309" s="26"/>
      <c r="K309" s="26"/>
    </row>
    <row r="310" customFormat="false" ht="12.75" hidden="false" customHeight="false" outlineLevel="0" collapsed="false">
      <c r="C310" s="26"/>
      <c r="D310" s="26"/>
      <c r="E310" s="26"/>
      <c r="F310" s="26"/>
      <c r="G310" s="26"/>
      <c r="H310" s="26"/>
      <c r="I310" s="26"/>
      <c r="J310" s="26"/>
      <c r="K310" s="26"/>
    </row>
    <row r="311" customFormat="false" ht="12.75" hidden="false" customHeight="false" outlineLevel="0" collapsed="false">
      <c r="C311" s="26"/>
      <c r="D311" s="26"/>
      <c r="E311" s="26"/>
      <c r="F311" s="26"/>
      <c r="G311" s="26"/>
      <c r="H311" s="26"/>
      <c r="I311" s="26"/>
      <c r="J311" s="26"/>
      <c r="K311" s="26"/>
    </row>
    <row r="312" customFormat="false" ht="12.75" hidden="false" customHeight="false" outlineLevel="0" collapsed="false">
      <c r="C312" s="26"/>
      <c r="D312" s="26"/>
      <c r="E312" s="26"/>
      <c r="F312" s="26"/>
      <c r="G312" s="26"/>
      <c r="H312" s="26"/>
      <c r="I312" s="26"/>
      <c r="J312" s="26"/>
      <c r="K312" s="26"/>
    </row>
    <row r="313" customFormat="false" ht="12.75" hidden="false" customHeight="false" outlineLevel="0" collapsed="false">
      <c r="C313" s="26"/>
      <c r="D313" s="26"/>
      <c r="E313" s="26"/>
      <c r="F313" s="26"/>
      <c r="G313" s="26"/>
      <c r="H313" s="26"/>
      <c r="I313" s="26"/>
      <c r="J313" s="26"/>
      <c r="K313" s="26"/>
    </row>
    <row r="314" customFormat="false" ht="12.75" hidden="false" customHeight="false" outlineLevel="0" collapsed="false">
      <c r="C314" s="26"/>
      <c r="D314" s="26"/>
      <c r="E314" s="26"/>
      <c r="F314" s="26"/>
      <c r="G314" s="26"/>
      <c r="H314" s="26"/>
      <c r="I314" s="26"/>
      <c r="J314" s="26"/>
      <c r="K314" s="26"/>
    </row>
    <row r="315" customFormat="false" ht="12.75" hidden="false" customHeight="false" outlineLevel="0" collapsed="false">
      <c r="C315" s="26"/>
      <c r="D315" s="26"/>
      <c r="E315" s="26"/>
      <c r="F315" s="26"/>
      <c r="G315" s="26"/>
      <c r="H315" s="26"/>
      <c r="I315" s="26"/>
      <c r="J315" s="26"/>
      <c r="K315" s="26"/>
    </row>
    <row r="316" customFormat="false" ht="12.75" hidden="false" customHeight="false" outlineLevel="0" collapsed="false">
      <c r="C316" s="26"/>
      <c r="D316" s="26"/>
      <c r="E316" s="26"/>
      <c r="F316" s="26"/>
      <c r="G316" s="26"/>
      <c r="H316" s="26"/>
      <c r="I316" s="26"/>
      <c r="J316" s="26"/>
      <c r="K316" s="26"/>
    </row>
    <row r="317" customFormat="false" ht="12.75" hidden="false" customHeight="false" outlineLevel="0" collapsed="false">
      <c r="C317" s="26"/>
      <c r="D317" s="26"/>
      <c r="E317" s="26"/>
      <c r="F317" s="26"/>
      <c r="G317" s="26"/>
      <c r="H317" s="26"/>
      <c r="I317" s="26"/>
      <c r="J317" s="26"/>
      <c r="K317" s="26"/>
    </row>
    <row r="318" customFormat="false" ht="12.75" hidden="false" customHeight="false" outlineLevel="0" collapsed="false">
      <c r="C318" s="26"/>
      <c r="D318" s="26"/>
      <c r="E318" s="26"/>
      <c r="F318" s="26"/>
      <c r="G318" s="26"/>
      <c r="H318" s="26"/>
      <c r="I318" s="26"/>
      <c r="J318" s="26"/>
      <c r="K318" s="26"/>
    </row>
    <row r="319" customFormat="false" ht="12.75" hidden="false" customHeight="false" outlineLevel="0" collapsed="false">
      <c r="C319" s="26"/>
      <c r="D319" s="26"/>
      <c r="E319" s="26"/>
      <c r="F319" s="26"/>
      <c r="G319" s="26"/>
      <c r="H319" s="26"/>
      <c r="I319" s="26"/>
      <c r="J319" s="26"/>
      <c r="K319" s="26"/>
    </row>
    <row r="320" customFormat="false" ht="12.75" hidden="false" customHeight="false" outlineLevel="0" collapsed="false">
      <c r="C320" s="26"/>
      <c r="D320" s="26"/>
      <c r="E320" s="26"/>
      <c r="F320" s="26"/>
      <c r="G320" s="26"/>
      <c r="H320" s="26"/>
      <c r="I320" s="26"/>
      <c r="J320" s="26"/>
      <c r="K320" s="26"/>
    </row>
    <row r="321" customFormat="false" ht="12.75" hidden="false" customHeight="false" outlineLevel="0" collapsed="false">
      <c r="C321" s="26"/>
      <c r="D321" s="26"/>
      <c r="E321" s="26"/>
      <c r="F321" s="26"/>
      <c r="G321" s="26"/>
      <c r="H321" s="26"/>
      <c r="I321" s="26"/>
      <c r="J321" s="26"/>
      <c r="K321" s="26"/>
    </row>
    <row r="322" customFormat="false" ht="12.75" hidden="false" customHeight="false" outlineLevel="0" collapsed="false">
      <c r="C322" s="26"/>
      <c r="D322" s="26"/>
      <c r="E322" s="26"/>
      <c r="F322" s="26"/>
      <c r="G322" s="26"/>
      <c r="H322" s="26"/>
      <c r="I322" s="26"/>
      <c r="J322" s="26"/>
      <c r="K322" s="26"/>
    </row>
    <row r="323" customFormat="false" ht="12.75" hidden="false" customHeight="false" outlineLevel="0" collapsed="false">
      <c r="C323" s="26"/>
      <c r="D323" s="26"/>
      <c r="E323" s="26"/>
      <c r="F323" s="26"/>
      <c r="G323" s="26"/>
      <c r="H323" s="26"/>
      <c r="I323" s="26"/>
      <c r="J323" s="26"/>
      <c r="K323" s="26"/>
    </row>
    <row r="324" customFormat="false" ht="12.75" hidden="false" customHeight="false" outlineLevel="0" collapsed="false">
      <c r="C324" s="26"/>
      <c r="D324" s="26"/>
      <c r="E324" s="26"/>
      <c r="F324" s="26"/>
      <c r="G324" s="26"/>
      <c r="H324" s="26"/>
      <c r="I324" s="26"/>
      <c r="J324" s="26"/>
      <c r="K324" s="26"/>
    </row>
    <row r="325" customFormat="false" ht="12.75" hidden="false" customHeight="false" outlineLevel="0" collapsed="false">
      <c r="C325" s="26"/>
      <c r="D325" s="26"/>
      <c r="E325" s="26"/>
      <c r="F325" s="26"/>
      <c r="G325" s="26"/>
      <c r="H325" s="26"/>
      <c r="I325" s="26"/>
      <c r="J325" s="26"/>
      <c r="K325" s="26"/>
    </row>
    <row r="326" customFormat="false" ht="12.75" hidden="false" customHeight="false" outlineLevel="0" collapsed="false">
      <c r="C326" s="26"/>
      <c r="D326" s="26"/>
      <c r="E326" s="26"/>
      <c r="F326" s="26"/>
      <c r="G326" s="26"/>
      <c r="H326" s="26"/>
      <c r="I326" s="26"/>
      <c r="J326" s="26"/>
      <c r="K326" s="26"/>
    </row>
    <row r="327" customFormat="false" ht="12.75" hidden="false" customHeight="false" outlineLevel="0" collapsed="false">
      <c r="C327" s="26"/>
      <c r="D327" s="26"/>
      <c r="E327" s="26"/>
      <c r="F327" s="26"/>
      <c r="G327" s="26"/>
      <c r="H327" s="26"/>
      <c r="I327" s="26"/>
      <c r="J327" s="26"/>
      <c r="K327" s="26"/>
    </row>
    <row r="328" customFormat="false" ht="12.75" hidden="false" customHeight="false" outlineLevel="0" collapsed="false">
      <c r="C328" s="26"/>
      <c r="D328" s="26"/>
      <c r="E328" s="26"/>
      <c r="F328" s="26"/>
      <c r="G328" s="26"/>
      <c r="H328" s="26"/>
      <c r="I328" s="26"/>
      <c r="J328" s="26"/>
      <c r="K328" s="26"/>
    </row>
    <row r="329" customFormat="false" ht="12.75" hidden="false" customHeight="false" outlineLevel="0" collapsed="false">
      <c r="C329" s="26"/>
      <c r="D329" s="26"/>
      <c r="E329" s="26"/>
      <c r="F329" s="26"/>
      <c r="G329" s="26"/>
      <c r="H329" s="26"/>
      <c r="I329" s="26"/>
      <c r="J329" s="26"/>
      <c r="K329" s="26"/>
    </row>
    <row r="330" customFormat="false" ht="12.75" hidden="false" customHeight="false" outlineLevel="0" collapsed="false">
      <c r="C330" s="26"/>
      <c r="D330" s="26"/>
      <c r="E330" s="26"/>
      <c r="F330" s="26"/>
      <c r="G330" s="26"/>
      <c r="H330" s="26"/>
      <c r="I330" s="26"/>
      <c r="J330" s="26"/>
      <c r="K330" s="26"/>
    </row>
    <row r="331" customFormat="false" ht="12.75" hidden="false" customHeight="false" outlineLevel="0" collapsed="false">
      <c r="C331" s="26"/>
      <c r="D331" s="26"/>
      <c r="E331" s="26"/>
      <c r="F331" s="26"/>
      <c r="G331" s="26"/>
      <c r="H331" s="26"/>
      <c r="I331" s="26"/>
      <c r="J331" s="26"/>
      <c r="K331" s="26"/>
    </row>
    <row r="332" customFormat="false" ht="12.75" hidden="false" customHeight="false" outlineLevel="0" collapsed="false">
      <c r="C332" s="26"/>
      <c r="D332" s="26"/>
      <c r="E332" s="26"/>
      <c r="F332" s="26"/>
      <c r="G332" s="26"/>
      <c r="H332" s="26"/>
      <c r="I332" s="26"/>
      <c r="J332" s="26"/>
      <c r="K332" s="26"/>
    </row>
    <row r="333" customFormat="false" ht="12.75" hidden="false" customHeight="false" outlineLevel="0" collapsed="false">
      <c r="C333" s="26"/>
      <c r="D333" s="26"/>
      <c r="E333" s="26"/>
      <c r="F333" s="26"/>
      <c r="G333" s="26"/>
      <c r="H333" s="26"/>
      <c r="I333" s="26"/>
      <c r="J333" s="26"/>
      <c r="K333" s="26"/>
    </row>
    <row r="334" customFormat="false" ht="12.75" hidden="false" customHeight="false" outlineLevel="0" collapsed="false">
      <c r="C334" s="26"/>
      <c r="D334" s="26"/>
      <c r="E334" s="26"/>
      <c r="F334" s="26"/>
      <c r="G334" s="26"/>
      <c r="H334" s="26"/>
      <c r="I334" s="26"/>
      <c r="J334" s="26"/>
      <c r="K334" s="26"/>
    </row>
    <row r="335" customFormat="false" ht="12.75" hidden="false" customHeight="false" outlineLevel="0" collapsed="false">
      <c r="C335" s="26"/>
      <c r="D335" s="26"/>
      <c r="E335" s="26"/>
      <c r="F335" s="26"/>
      <c r="G335" s="26"/>
      <c r="H335" s="26"/>
      <c r="I335" s="26"/>
      <c r="J335" s="26"/>
      <c r="K335" s="26"/>
    </row>
    <row r="336" customFormat="false" ht="12.75" hidden="false" customHeight="false" outlineLevel="0" collapsed="false">
      <c r="C336" s="26"/>
      <c r="D336" s="26"/>
      <c r="E336" s="26"/>
      <c r="F336" s="26"/>
      <c r="G336" s="26"/>
      <c r="H336" s="26"/>
      <c r="I336" s="26"/>
      <c r="J336" s="26"/>
      <c r="K336" s="26"/>
    </row>
    <row r="337" customFormat="false" ht="12.75" hidden="false" customHeight="false" outlineLevel="0" collapsed="false">
      <c r="C337" s="26"/>
      <c r="D337" s="26"/>
      <c r="E337" s="26"/>
      <c r="F337" s="26"/>
      <c r="G337" s="26"/>
      <c r="H337" s="26"/>
      <c r="I337" s="26"/>
      <c r="J337" s="26"/>
      <c r="K337" s="26"/>
    </row>
    <row r="338" customFormat="false" ht="12.75" hidden="false" customHeight="false" outlineLevel="0" collapsed="false">
      <c r="C338" s="26"/>
      <c r="D338" s="26"/>
      <c r="E338" s="26"/>
      <c r="F338" s="26"/>
      <c r="G338" s="26"/>
      <c r="H338" s="26"/>
      <c r="I338" s="26"/>
      <c r="J338" s="26"/>
      <c r="K338" s="26"/>
    </row>
    <row r="339" customFormat="false" ht="12.75" hidden="false" customHeight="false" outlineLevel="0" collapsed="false">
      <c r="C339" s="26"/>
      <c r="D339" s="26"/>
      <c r="E339" s="26"/>
      <c r="F339" s="26"/>
      <c r="G339" s="26"/>
      <c r="H339" s="26"/>
      <c r="I339" s="26"/>
      <c r="J339" s="26"/>
      <c r="K339" s="26"/>
    </row>
    <row r="340" customFormat="false" ht="12.75" hidden="false" customHeight="false" outlineLevel="0" collapsed="false">
      <c r="C340" s="26"/>
      <c r="D340" s="26"/>
      <c r="E340" s="26"/>
      <c r="F340" s="26"/>
      <c r="G340" s="26"/>
      <c r="H340" s="26"/>
      <c r="I340" s="26"/>
      <c r="J340" s="26"/>
      <c r="K340" s="26"/>
    </row>
    <row r="341" customFormat="false" ht="12.75" hidden="false" customHeight="false" outlineLevel="0" collapsed="false">
      <c r="C341" s="26"/>
      <c r="D341" s="26"/>
      <c r="E341" s="26"/>
      <c r="F341" s="26"/>
      <c r="G341" s="26"/>
      <c r="H341" s="26"/>
      <c r="I341" s="26"/>
      <c r="J341" s="26"/>
      <c r="K341" s="26"/>
    </row>
    <row r="342" customFormat="false" ht="12.75" hidden="false" customHeight="false" outlineLevel="0" collapsed="false">
      <c r="C342" s="26"/>
      <c r="D342" s="26"/>
      <c r="E342" s="26"/>
      <c r="F342" s="26"/>
      <c r="G342" s="26"/>
      <c r="H342" s="26"/>
      <c r="I342" s="26"/>
      <c r="J342" s="26"/>
      <c r="K342" s="26"/>
    </row>
    <row r="343" customFormat="false" ht="12.75" hidden="false" customHeight="false" outlineLevel="0" collapsed="false">
      <c r="C343" s="26"/>
      <c r="D343" s="26"/>
      <c r="E343" s="26"/>
      <c r="F343" s="26"/>
      <c r="G343" s="26"/>
      <c r="H343" s="26"/>
      <c r="I343" s="26"/>
      <c r="J343" s="26"/>
      <c r="K343" s="26"/>
    </row>
    <row r="344" customFormat="false" ht="12.75" hidden="false" customHeight="false" outlineLevel="0" collapsed="false">
      <c r="C344" s="26"/>
      <c r="D344" s="26"/>
      <c r="E344" s="26"/>
      <c r="F344" s="26"/>
      <c r="G344" s="26"/>
      <c r="H344" s="26"/>
      <c r="I344" s="26"/>
      <c r="J344" s="26"/>
      <c r="K344" s="26"/>
    </row>
    <row r="345" customFormat="false" ht="12.75" hidden="false" customHeight="false" outlineLevel="0" collapsed="false">
      <c r="C345" s="26"/>
      <c r="D345" s="26"/>
      <c r="E345" s="26"/>
      <c r="F345" s="26"/>
      <c r="G345" s="26"/>
      <c r="H345" s="26"/>
      <c r="I345" s="26"/>
      <c r="J345" s="26"/>
      <c r="K345" s="26"/>
    </row>
    <row r="346" customFormat="false" ht="12.75" hidden="false" customHeight="false" outlineLevel="0" collapsed="false">
      <c r="C346" s="26"/>
      <c r="D346" s="26"/>
      <c r="E346" s="26"/>
      <c r="F346" s="26"/>
      <c r="G346" s="26"/>
      <c r="H346" s="26"/>
      <c r="I346" s="26"/>
      <c r="J346" s="26"/>
      <c r="K346" s="26"/>
    </row>
    <row r="347" customFormat="false" ht="12.75" hidden="false" customHeight="false" outlineLevel="0" collapsed="false">
      <c r="C347" s="26"/>
      <c r="D347" s="26"/>
      <c r="E347" s="26"/>
      <c r="F347" s="26"/>
      <c r="G347" s="26"/>
      <c r="H347" s="26"/>
      <c r="I347" s="26"/>
      <c r="J347" s="26"/>
      <c r="K347" s="26"/>
    </row>
    <row r="348" customFormat="false" ht="12.75" hidden="false" customHeight="false" outlineLevel="0" collapsed="false">
      <c r="C348" s="26"/>
      <c r="D348" s="26"/>
      <c r="E348" s="26"/>
      <c r="F348" s="26"/>
      <c r="G348" s="26"/>
      <c r="H348" s="26"/>
      <c r="I348" s="26"/>
      <c r="J348" s="26"/>
      <c r="K348" s="26"/>
    </row>
    <row r="349" customFormat="false" ht="12.75" hidden="false" customHeight="false" outlineLevel="0" collapsed="false">
      <c r="C349" s="26"/>
      <c r="D349" s="26"/>
      <c r="E349" s="26"/>
      <c r="F349" s="26"/>
      <c r="G349" s="26"/>
      <c r="H349" s="26"/>
      <c r="I349" s="26"/>
      <c r="J349" s="26"/>
      <c r="K349" s="26"/>
    </row>
    <row r="350" customFormat="false" ht="12.75" hidden="false" customHeight="false" outlineLevel="0" collapsed="false">
      <c r="C350" s="26"/>
      <c r="D350" s="26"/>
      <c r="E350" s="26"/>
      <c r="F350" s="26"/>
      <c r="G350" s="26"/>
      <c r="H350" s="26"/>
      <c r="I350" s="26"/>
      <c r="J350" s="26"/>
      <c r="K350" s="26"/>
    </row>
    <row r="351" customFormat="false" ht="12.75" hidden="false" customHeight="false" outlineLevel="0" collapsed="false">
      <c r="C351" s="26"/>
      <c r="D351" s="26"/>
      <c r="E351" s="26"/>
      <c r="F351" s="26"/>
      <c r="G351" s="26"/>
      <c r="H351" s="26"/>
      <c r="I351" s="26"/>
      <c r="J351" s="26"/>
      <c r="K351" s="26"/>
    </row>
    <row r="352" customFormat="false" ht="12.75" hidden="false" customHeight="false" outlineLevel="0" collapsed="false">
      <c r="C352" s="26"/>
      <c r="D352" s="26"/>
      <c r="E352" s="26"/>
      <c r="F352" s="26"/>
      <c r="G352" s="26"/>
      <c r="H352" s="26"/>
      <c r="I352" s="26"/>
      <c r="J352" s="26"/>
      <c r="K352" s="26"/>
    </row>
    <row r="353" customFormat="false" ht="12.75" hidden="false" customHeight="false" outlineLevel="0" collapsed="false">
      <c r="C353" s="26"/>
      <c r="D353" s="26"/>
      <c r="E353" s="26"/>
      <c r="F353" s="26"/>
      <c r="G353" s="26"/>
      <c r="H353" s="26"/>
      <c r="I353" s="26"/>
      <c r="J353" s="26"/>
      <c r="K353" s="26"/>
    </row>
    <row r="354" customFormat="false" ht="12.75" hidden="false" customHeight="false" outlineLevel="0" collapsed="false">
      <c r="C354" s="26"/>
      <c r="D354" s="26"/>
      <c r="E354" s="26"/>
      <c r="F354" s="26"/>
      <c r="G354" s="26"/>
      <c r="H354" s="26"/>
      <c r="I354" s="26"/>
      <c r="J354" s="26"/>
      <c r="K354" s="26"/>
    </row>
    <row r="355" customFormat="false" ht="12.75" hidden="false" customHeight="false" outlineLevel="0" collapsed="false">
      <c r="C355" s="26"/>
      <c r="D355" s="26"/>
      <c r="E355" s="26"/>
      <c r="F355" s="26"/>
      <c r="G355" s="26"/>
      <c r="H355" s="26"/>
      <c r="I355" s="26"/>
      <c r="J355" s="26"/>
      <c r="K355" s="26"/>
    </row>
    <row r="356" customFormat="false" ht="12.75" hidden="false" customHeight="false" outlineLevel="0" collapsed="false">
      <c r="C356" s="26"/>
      <c r="D356" s="26"/>
      <c r="E356" s="26"/>
      <c r="F356" s="26"/>
      <c r="G356" s="26"/>
      <c r="H356" s="26"/>
      <c r="I356" s="26"/>
      <c r="J356" s="26"/>
      <c r="K356" s="26"/>
    </row>
    <row r="357" customFormat="false" ht="12.75" hidden="false" customHeight="false" outlineLevel="0" collapsed="false">
      <c r="C357" s="26"/>
      <c r="D357" s="26"/>
      <c r="E357" s="26"/>
      <c r="F357" s="26"/>
      <c r="G357" s="26"/>
      <c r="H357" s="26"/>
      <c r="I357" s="26"/>
      <c r="J357" s="26"/>
      <c r="K357" s="26"/>
    </row>
    <row r="358" customFormat="false" ht="12.75" hidden="false" customHeight="false" outlineLevel="0" collapsed="false">
      <c r="C358" s="26"/>
      <c r="D358" s="26"/>
      <c r="E358" s="26"/>
      <c r="F358" s="26"/>
      <c r="G358" s="26"/>
      <c r="H358" s="26"/>
      <c r="I358" s="26"/>
      <c r="J358" s="26"/>
      <c r="K358" s="26"/>
    </row>
    <row r="359" customFormat="false" ht="12.75" hidden="false" customHeight="false" outlineLevel="0" collapsed="false">
      <c r="C359" s="26"/>
      <c r="D359" s="26"/>
      <c r="E359" s="26"/>
      <c r="F359" s="26"/>
      <c r="G359" s="26"/>
      <c r="H359" s="26"/>
      <c r="I359" s="26"/>
      <c r="J359" s="26"/>
      <c r="K359" s="26"/>
    </row>
    <row r="360" customFormat="false" ht="12.75" hidden="false" customHeight="false" outlineLevel="0" collapsed="false">
      <c r="C360" s="26"/>
      <c r="D360" s="26"/>
      <c r="E360" s="26"/>
      <c r="F360" s="26"/>
      <c r="G360" s="26"/>
      <c r="H360" s="26"/>
      <c r="I360" s="26"/>
      <c r="J360" s="26"/>
      <c r="K360" s="26"/>
    </row>
    <row r="361" customFormat="false" ht="12.75" hidden="false" customHeight="false" outlineLevel="0" collapsed="false">
      <c r="C361" s="26"/>
      <c r="D361" s="26"/>
      <c r="E361" s="26"/>
      <c r="F361" s="26"/>
      <c r="G361" s="26"/>
      <c r="H361" s="26"/>
      <c r="I361" s="26"/>
      <c r="J361" s="26"/>
      <c r="K361" s="26"/>
    </row>
    <row r="362" customFormat="false" ht="12.75" hidden="false" customHeight="false" outlineLevel="0" collapsed="false">
      <c r="C362" s="26"/>
      <c r="D362" s="26"/>
      <c r="E362" s="26"/>
      <c r="F362" s="26"/>
      <c r="G362" s="26"/>
      <c r="H362" s="26"/>
      <c r="I362" s="26"/>
      <c r="J362" s="26"/>
      <c r="K362" s="26"/>
    </row>
    <row r="363" customFormat="false" ht="12.75" hidden="false" customHeight="false" outlineLevel="0" collapsed="false">
      <c r="C363" s="26"/>
      <c r="D363" s="26"/>
      <c r="E363" s="26"/>
      <c r="F363" s="26"/>
      <c r="G363" s="26"/>
      <c r="H363" s="26"/>
      <c r="I363" s="26"/>
      <c r="J363" s="26"/>
      <c r="K363" s="26"/>
    </row>
    <row r="364" customFormat="false" ht="12.75" hidden="false" customHeight="false" outlineLevel="0" collapsed="false">
      <c r="C364" s="26"/>
      <c r="D364" s="26"/>
      <c r="E364" s="26"/>
      <c r="F364" s="26"/>
      <c r="G364" s="26"/>
      <c r="H364" s="26"/>
      <c r="I364" s="26"/>
      <c r="J364" s="26"/>
      <c r="K364" s="26"/>
    </row>
    <row r="365" customFormat="false" ht="12.75" hidden="false" customHeight="false" outlineLevel="0" collapsed="false">
      <c r="C365" s="26"/>
      <c r="D365" s="26"/>
      <c r="E365" s="26"/>
      <c r="F365" s="26"/>
      <c r="G365" s="26"/>
      <c r="H365" s="26"/>
      <c r="I365" s="26"/>
      <c r="J365" s="26"/>
      <c r="K365" s="26"/>
    </row>
    <row r="366" customFormat="false" ht="12.75" hidden="false" customHeight="false" outlineLevel="0" collapsed="false">
      <c r="C366" s="26"/>
      <c r="D366" s="26"/>
      <c r="E366" s="26"/>
      <c r="F366" s="26"/>
      <c r="G366" s="26"/>
      <c r="H366" s="26"/>
      <c r="I366" s="26"/>
      <c r="J366" s="26"/>
      <c r="K366" s="26"/>
    </row>
    <row r="367" customFormat="false" ht="12.75" hidden="false" customHeight="false" outlineLevel="0" collapsed="false">
      <c r="C367" s="26"/>
      <c r="D367" s="26"/>
      <c r="E367" s="26"/>
      <c r="F367" s="26"/>
      <c r="G367" s="26"/>
      <c r="H367" s="26"/>
      <c r="I367" s="26"/>
      <c r="J367" s="26"/>
      <c r="K367" s="26"/>
    </row>
    <row r="368" customFormat="false" ht="12.75" hidden="false" customHeight="false" outlineLevel="0" collapsed="false">
      <c r="C368" s="26"/>
      <c r="D368" s="26"/>
      <c r="E368" s="26"/>
      <c r="F368" s="26"/>
      <c r="G368" s="26"/>
      <c r="H368" s="26"/>
      <c r="I368" s="26"/>
      <c r="J368" s="26"/>
      <c r="K368" s="26"/>
    </row>
    <row r="369" customFormat="false" ht="12.75" hidden="false" customHeight="false" outlineLevel="0" collapsed="false">
      <c r="C369" s="26"/>
      <c r="D369" s="26"/>
      <c r="E369" s="26"/>
      <c r="F369" s="26"/>
      <c r="G369" s="26"/>
      <c r="H369" s="26"/>
      <c r="I369" s="26"/>
      <c r="J369" s="26"/>
      <c r="K369" s="26"/>
    </row>
    <row r="370" customFormat="false" ht="12.75" hidden="false" customHeight="false" outlineLevel="0" collapsed="false">
      <c r="C370" s="26"/>
      <c r="D370" s="26"/>
      <c r="E370" s="26"/>
      <c r="F370" s="26"/>
      <c r="G370" s="26"/>
      <c r="H370" s="26"/>
      <c r="I370" s="26"/>
      <c r="J370" s="26"/>
      <c r="K370" s="26"/>
    </row>
    <row r="371" customFormat="false" ht="12.75" hidden="false" customHeight="false" outlineLevel="0" collapsed="false">
      <c r="C371" s="26"/>
      <c r="D371" s="26"/>
      <c r="E371" s="26"/>
      <c r="F371" s="26"/>
      <c r="G371" s="26"/>
      <c r="H371" s="26"/>
      <c r="I371" s="26"/>
      <c r="J371" s="26"/>
      <c r="K371" s="26"/>
    </row>
    <row r="372" customFormat="false" ht="12.75" hidden="false" customHeight="false" outlineLevel="0" collapsed="false">
      <c r="C372" s="26"/>
      <c r="D372" s="26"/>
      <c r="E372" s="26"/>
      <c r="F372" s="26"/>
      <c r="G372" s="26"/>
      <c r="H372" s="26"/>
      <c r="I372" s="26"/>
      <c r="J372" s="26"/>
      <c r="K372" s="26"/>
    </row>
    <row r="373" customFormat="false" ht="12.75" hidden="false" customHeight="false" outlineLevel="0" collapsed="false">
      <c r="C373" s="26"/>
      <c r="D373" s="26"/>
      <c r="E373" s="26"/>
      <c r="F373" s="26"/>
      <c r="G373" s="26"/>
      <c r="H373" s="26"/>
      <c r="I373" s="26"/>
      <c r="J373" s="26"/>
      <c r="K373" s="26"/>
    </row>
    <row r="374" customFormat="false" ht="12.75" hidden="false" customHeight="false" outlineLevel="0" collapsed="false">
      <c r="C374" s="26"/>
      <c r="D374" s="26"/>
      <c r="E374" s="26"/>
      <c r="F374" s="26"/>
      <c r="G374" s="26"/>
      <c r="H374" s="26"/>
      <c r="I374" s="26"/>
      <c r="J374" s="26"/>
      <c r="K374" s="26"/>
    </row>
    <row r="375" customFormat="false" ht="12.75" hidden="false" customHeight="false" outlineLevel="0" collapsed="false">
      <c r="C375" s="26"/>
      <c r="D375" s="26"/>
      <c r="E375" s="26"/>
      <c r="F375" s="26"/>
      <c r="G375" s="26"/>
      <c r="H375" s="26"/>
      <c r="I375" s="26"/>
      <c r="J375" s="26"/>
      <c r="K375" s="26"/>
    </row>
    <row r="376" customFormat="false" ht="12.75" hidden="false" customHeight="false" outlineLevel="0" collapsed="false">
      <c r="C376" s="26"/>
      <c r="D376" s="26"/>
      <c r="E376" s="26"/>
      <c r="F376" s="26"/>
      <c r="G376" s="26"/>
      <c r="H376" s="26"/>
      <c r="I376" s="26"/>
      <c r="J376" s="26"/>
      <c r="K376" s="26"/>
    </row>
    <row r="377" customFormat="false" ht="12.75" hidden="false" customHeight="false" outlineLevel="0" collapsed="false">
      <c r="C377" s="26"/>
      <c r="D377" s="26"/>
      <c r="E377" s="26"/>
      <c r="F377" s="26"/>
      <c r="G377" s="26"/>
      <c r="H377" s="26"/>
      <c r="I377" s="26"/>
      <c r="J377" s="26"/>
      <c r="K377" s="26"/>
    </row>
    <row r="378" customFormat="false" ht="12.75" hidden="false" customHeight="false" outlineLevel="0" collapsed="false">
      <c r="C378" s="26"/>
      <c r="D378" s="26"/>
      <c r="E378" s="26"/>
      <c r="F378" s="26"/>
      <c r="G378" s="26"/>
      <c r="H378" s="26"/>
      <c r="I378" s="26"/>
      <c r="J378" s="26"/>
      <c r="K378" s="26"/>
    </row>
    <row r="379" customFormat="false" ht="12.75" hidden="false" customHeight="false" outlineLevel="0" collapsed="false">
      <c r="C379" s="26"/>
      <c r="D379" s="26"/>
      <c r="E379" s="26"/>
      <c r="F379" s="26"/>
      <c r="G379" s="26"/>
      <c r="H379" s="26"/>
      <c r="I379" s="26"/>
      <c r="J379" s="26"/>
      <c r="K379" s="26"/>
    </row>
    <row r="380" customFormat="false" ht="12.75" hidden="false" customHeight="false" outlineLevel="0" collapsed="false">
      <c r="C380" s="26"/>
      <c r="D380" s="26"/>
      <c r="E380" s="26"/>
      <c r="F380" s="26"/>
      <c r="G380" s="26"/>
      <c r="H380" s="26"/>
      <c r="I380" s="26"/>
      <c r="J380" s="26"/>
      <c r="K380" s="26"/>
    </row>
    <row r="381" customFormat="false" ht="12.75" hidden="false" customHeight="false" outlineLevel="0" collapsed="false">
      <c r="C381" s="26"/>
      <c r="D381" s="26"/>
      <c r="E381" s="26"/>
      <c r="F381" s="26"/>
      <c r="G381" s="26"/>
      <c r="H381" s="26"/>
      <c r="I381" s="26"/>
      <c r="J381" s="26"/>
      <c r="K381" s="26"/>
    </row>
    <row r="382" customFormat="false" ht="12.75" hidden="false" customHeight="false" outlineLevel="0" collapsed="false">
      <c r="C382" s="26"/>
      <c r="D382" s="26"/>
      <c r="E382" s="26"/>
      <c r="F382" s="26"/>
      <c r="G382" s="26"/>
      <c r="H382" s="26"/>
      <c r="I382" s="26"/>
      <c r="J382" s="26"/>
      <c r="K382" s="26"/>
    </row>
    <row r="383" customFormat="false" ht="12.75" hidden="false" customHeight="false" outlineLevel="0" collapsed="false">
      <c r="C383" s="26"/>
      <c r="D383" s="26"/>
      <c r="E383" s="26"/>
      <c r="F383" s="26"/>
      <c r="G383" s="26"/>
      <c r="H383" s="26"/>
      <c r="I383" s="26"/>
      <c r="J383" s="26"/>
      <c r="K383" s="26"/>
    </row>
    <row r="384" customFormat="false" ht="12.75" hidden="false" customHeight="false" outlineLevel="0" collapsed="false">
      <c r="C384" s="26"/>
      <c r="D384" s="26"/>
      <c r="E384" s="26"/>
      <c r="F384" s="26"/>
      <c r="G384" s="26"/>
      <c r="H384" s="26"/>
      <c r="I384" s="26"/>
      <c r="J384" s="26"/>
      <c r="K384" s="26"/>
    </row>
    <row r="385" customFormat="false" ht="12.75" hidden="false" customHeight="false" outlineLevel="0" collapsed="false">
      <c r="C385" s="26"/>
      <c r="D385" s="26"/>
      <c r="E385" s="26"/>
      <c r="F385" s="26"/>
      <c r="G385" s="26"/>
      <c r="H385" s="26"/>
      <c r="I385" s="26"/>
      <c r="J385" s="26"/>
      <c r="K385" s="26"/>
    </row>
    <row r="386" customFormat="false" ht="12.75" hidden="false" customHeight="false" outlineLevel="0" collapsed="false">
      <c r="C386" s="26"/>
      <c r="D386" s="26"/>
      <c r="E386" s="26"/>
      <c r="F386" s="26"/>
      <c r="G386" s="26"/>
      <c r="H386" s="26"/>
      <c r="I386" s="26"/>
      <c r="J386" s="26"/>
      <c r="K386" s="26"/>
    </row>
    <row r="387" customFormat="false" ht="12.75" hidden="false" customHeight="false" outlineLevel="0" collapsed="false">
      <c r="C387" s="26"/>
      <c r="D387" s="26"/>
      <c r="E387" s="26"/>
      <c r="F387" s="26"/>
      <c r="G387" s="26"/>
      <c r="H387" s="26"/>
      <c r="I387" s="26"/>
      <c r="J387" s="26"/>
      <c r="K387" s="26"/>
    </row>
    <row r="388" customFormat="false" ht="12.75" hidden="false" customHeight="false" outlineLevel="0" collapsed="false">
      <c r="C388" s="26"/>
      <c r="D388" s="26"/>
      <c r="E388" s="26"/>
      <c r="F388" s="26"/>
      <c r="G388" s="26"/>
      <c r="H388" s="26"/>
      <c r="I388" s="26"/>
      <c r="J388" s="26"/>
      <c r="K388" s="26"/>
    </row>
    <row r="389" customFormat="false" ht="12.75" hidden="false" customHeight="false" outlineLevel="0" collapsed="false">
      <c r="C389" s="26"/>
      <c r="D389" s="26"/>
      <c r="E389" s="26"/>
      <c r="F389" s="26"/>
      <c r="G389" s="26"/>
      <c r="H389" s="26"/>
      <c r="I389" s="26"/>
      <c r="J389" s="26"/>
      <c r="K389" s="26"/>
    </row>
    <row r="390" customFormat="false" ht="12.75" hidden="false" customHeight="false" outlineLevel="0" collapsed="false">
      <c r="C390" s="26"/>
      <c r="D390" s="26"/>
      <c r="E390" s="26"/>
      <c r="F390" s="26"/>
      <c r="G390" s="26"/>
      <c r="H390" s="26"/>
      <c r="I390" s="26"/>
      <c r="J390" s="26"/>
      <c r="K390" s="26"/>
    </row>
    <row r="391" customFormat="false" ht="12.75" hidden="false" customHeight="false" outlineLevel="0" collapsed="false">
      <c r="C391" s="26"/>
      <c r="D391" s="26"/>
      <c r="E391" s="26"/>
      <c r="F391" s="26"/>
      <c r="G391" s="26"/>
      <c r="H391" s="26"/>
      <c r="I391" s="26"/>
      <c r="J391" s="26"/>
      <c r="K391" s="26"/>
    </row>
    <row r="392" customFormat="false" ht="12.75" hidden="false" customHeight="false" outlineLevel="0" collapsed="false">
      <c r="C392" s="26"/>
      <c r="D392" s="26"/>
      <c r="E392" s="26"/>
      <c r="F392" s="26"/>
      <c r="G392" s="26"/>
      <c r="H392" s="26"/>
      <c r="I392" s="26"/>
      <c r="J392" s="26"/>
      <c r="K392" s="26"/>
    </row>
    <row r="393" customFormat="false" ht="12.75" hidden="false" customHeight="false" outlineLevel="0" collapsed="false">
      <c r="C393" s="26"/>
      <c r="D393" s="26"/>
      <c r="E393" s="26"/>
      <c r="F393" s="26"/>
      <c r="G393" s="26"/>
      <c r="H393" s="26"/>
      <c r="I393" s="26"/>
      <c r="J393" s="26"/>
      <c r="K393" s="26"/>
    </row>
    <row r="394" customFormat="false" ht="12.75" hidden="false" customHeight="false" outlineLevel="0" collapsed="false">
      <c r="C394" s="26"/>
      <c r="D394" s="26"/>
      <c r="E394" s="26"/>
      <c r="F394" s="26"/>
      <c r="G394" s="26"/>
      <c r="H394" s="26"/>
      <c r="I394" s="26"/>
      <c r="J394" s="26"/>
      <c r="K394" s="26"/>
    </row>
    <row r="395" customFormat="false" ht="12.75" hidden="false" customHeight="false" outlineLevel="0" collapsed="false">
      <c r="C395" s="26"/>
      <c r="D395" s="26"/>
      <c r="E395" s="26"/>
      <c r="F395" s="26"/>
      <c r="G395" s="26"/>
      <c r="H395" s="26"/>
      <c r="I395" s="26"/>
      <c r="J395" s="26"/>
      <c r="K395" s="26"/>
    </row>
    <row r="396" customFormat="false" ht="12.75" hidden="false" customHeight="false" outlineLevel="0" collapsed="false">
      <c r="C396" s="26"/>
      <c r="D396" s="26"/>
      <c r="E396" s="26"/>
      <c r="F396" s="26"/>
      <c r="G396" s="26"/>
      <c r="H396" s="26"/>
      <c r="I396" s="26"/>
      <c r="J396" s="26"/>
      <c r="K396" s="26"/>
    </row>
    <row r="397" customFormat="false" ht="12.75" hidden="false" customHeight="false" outlineLevel="0" collapsed="false">
      <c r="C397" s="26"/>
      <c r="D397" s="26"/>
      <c r="E397" s="26"/>
      <c r="F397" s="26"/>
      <c r="G397" s="26"/>
      <c r="H397" s="26"/>
      <c r="I397" s="26"/>
      <c r="J397" s="26"/>
      <c r="K397" s="26"/>
    </row>
    <row r="398" customFormat="false" ht="12.75" hidden="false" customHeight="false" outlineLevel="0" collapsed="false">
      <c r="C398" s="26"/>
      <c r="D398" s="26"/>
      <c r="E398" s="26"/>
      <c r="F398" s="26"/>
      <c r="G398" s="26"/>
      <c r="H398" s="26"/>
      <c r="I398" s="26"/>
      <c r="J398" s="26"/>
      <c r="K398" s="26"/>
    </row>
    <row r="399" customFormat="false" ht="12.75" hidden="false" customHeight="false" outlineLevel="0" collapsed="false">
      <c r="C399" s="26"/>
      <c r="D399" s="26"/>
      <c r="E399" s="26"/>
      <c r="F399" s="26"/>
      <c r="G399" s="26"/>
      <c r="H399" s="26"/>
      <c r="I399" s="26"/>
      <c r="J399" s="26"/>
      <c r="K399" s="26"/>
    </row>
    <row r="400" customFormat="false" ht="12.75" hidden="false" customHeight="false" outlineLevel="0" collapsed="false">
      <c r="C400" s="26"/>
      <c r="D400" s="26"/>
      <c r="E400" s="26"/>
      <c r="F400" s="26"/>
      <c r="G400" s="26"/>
      <c r="H400" s="26"/>
      <c r="I400" s="26"/>
      <c r="J400" s="26"/>
      <c r="K400" s="26"/>
    </row>
    <row r="401" customFormat="false" ht="12.75" hidden="false" customHeight="false" outlineLevel="0" collapsed="false">
      <c r="C401" s="26"/>
      <c r="D401" s="26"/>
      <c r="E401" s="26"/>
      <c r="F401" s="26"/>
      <c r="G401" s="26"/>
      <c r="H401" s="26"/>
      <c r="I401" s="26"/>
      <c r="J401" s="26"/>
      <c r="K401" s="26"/>
    </row>
    <row r="402" customFormat="false" ht="12.75" hidden="false" customHeight="false" outlineLevel="0" collapsed="false">
      <c r="C402" s="26"/>
      <c r="D402" s="26"/>
      <c r="E402" s="26"/>
      <c r="F402" s="26"/>
      <c r="G402" s="26"/>
      <c r="H402" s="26"/>
      <c r="I402" s="26"/>
      <c r="J402" s="26"/>
      <c r="K402" s="26"/>
    </row>
    <row r="403" customFormat="false" ht="12.75" hidden="false" customHeight="false" outlineLevel="0" collapsed="false">
      <c r="C403" s="26"/>
      <c r="D403" s="26"/>
      <c r="E403" s="26"/>
      <c r="F403" s="26"/>
      <c r="G403" s="26"/>
      <c r="H403" s="26"/>
      <c r="I403" s="26"/>
      <c r="J403" s="26"/>
      <c r="K403" s="26"/>
    </row>
    <row r="404" customFormat="false" ht="12.75" hidden="false" customHeight="false" outlineLevel="0" collapsed="false">
      <c r="C404" s="26"/>
      <c r="D404" s="26"/>
      <c r="E404" s="26"/>
      <c r="F404" s="26"/>
      <c r="G404" s="26"/>
      <c r="H404" s="26"/>
      <c r="I404" s="26"/>
      <c r="J404" s="26"/>
      <c r="K404" s="26"/>
    </row>
    <row r="405" customFormat="false" ht="12.75" hidden="false" customHeight="false" outlineLevel="0" collapsed="false">
      <c r="C405" s="26"/>
      <c r="D405" s="26"/>
      <c r="E405" s="26"/>
      <c r="F405" s="26"/>
      <c r="G405" s="26"/>
      <c r="H405" s="26"/>
      <c r="I405" s="26"/>
      <c r="J405" s="26"/>
      <c r="K405" s="26"/>
    </row>
    <row r="406" customFormat="false" ht="12.75" hidden="false" customHeight="false" outlineLevel="0" collapsed="false">
      <c r="C406" s="26"/>
      <c r="D406" s="26"/>
      <c r="E406" s="26"/>
      <c r="F406" s="26"/>
      <c r="G406" s="26"/>
      <c r="H406" s="26"/>
      <c r="I406" s="26"/>
      <c r="J406" s="26"/>
      <c r="K406" s="26"/>
    </row>
    <row r="407" customFormat="false" ht="12.75" hidden="false" customHeight="false" outlineLevel="0" collapsed="false">
      <c r="C407" s="26"/>
      <c r="D407" s="26"/>
      <c r="E407" s="26"/>
      <c r="F407" s="26"/>
      <c r="G407" s="26"/>
      <c r="H407" s="26"/>
      <c r="I407" s="26"/>
      <c r="J407" s="26"/>
      <c r="K407" s="26"/>
    </row>
    <row r="408" customFormat="false" ht="12.75" hidden="false" customHeight="false" outlineLevel="0" collapsed="false">
      <c r="C408" s="26"/>
      <c r="D408" s="26"/>
      <c r="E408" s="26"/>
      <c r="F408" s="26"/>
      <c r="G408" s="26"/>
      <c r="H408" s="26"/>
      <c r="I408" s="26"/>
      <c r="J408" s="26"/>
      <c r="K408" s="26"/>
    </row>
    <row r="409" customFormat="false" ht="12.75" hidden="false" customHeight="false" outlineLevel="0" collapsed="false">
      <c r="C409" s="26"/>
      <c r="D409" s="26"/>
      <c r="E409" s="26"/>
      <c r="F409" s="26"/>
      <c r="G409" s="26"/>
      <c r="H409" s="26"/>
      <c r="I409" s="26"/>
      <c r="J409" s="26"/>
      <c r="K409" s="26"/>
    </row>
    <row r="410" customFormat="false" ht="12.75" hidden="false" customHeight="false" outlineLevel="0" collapsed="false">
      <c r="C410" s="26"/>
      <c r="D410" s="26"/>
      <c r="E410" s="26"/>
      <c r="F410" s="26"/>
      <c r="G410" s="26"/>
      <c r="H410" s="26"/>
      <c r="I410" s="26"/>
      <c r="J410" s="26"/>
      <c r="K410" s="26"/>
    </row>
    <row r="411" customFormat="false" ht="12.75" hidden="false" customHeight="false" outlineLevel="0" collapsed="false">
      <c r="C411" s="26"/>
      <c r="D411" s="26"/>
      <c r="E411" s="26"/>
      <c r="F411" s="26"/>
      <c r="G411" s="26"/>
      <c r="H411" s="26"/>
      <c r="I411" s="26"/>
      <c r="J411" s="26"/>
      <c r="K411" s="26"/>
    </row>
    <row r="412" customFormat="false" ht="12.75" hidden="false" customHeight="false" outlineLevel="0" collapsed="false">
      <c r="C412" s="26"/>
      <c r="D412" s="26"/>
      <c r="E412" s="26"/>
      <c r="F412" s="26"/>
      <c r="G412" s="26"/>
      <c r="H412" s="26"/>
      <c r="I412" s="26"/>
      <c r="J412" s="26"/>
      <c r="K412" s="26"/>
    </row>
    <row r="413" customFormat="false" ht="12.75" hidden="false" customHeight="false" outlineLevel="0" collapsed="false">
      <c r="C413" s="26"/>
      <c r="D413" s="26"/>
      <c r="E413" s="26"/>
      <c r="F413" s="26"/>
      <c r="G413" s="26"/>
      <c r="H413" s="26"/>
      <c r="I413" s="26"/>
      <c r="J413" s="26"/>
      <c r="K413" s="26"/>
    </row>
    <row r="414" customFormat="false" ht="12.75" hidden="false" customHeight="false" outlineLevel="0" collapsed="false">
      <c r="C414" s="26"/>
      <c r="D414" s="26"/>
      <c r="E414" s="26"/>
      <c r="F414" s="26"/>
      <c r="G414" s="26"/>
      <c r="H414" s="26"/>
      <c r="I414" s="26"/>
      <c r="J414" s="26"/>
      <c r="K414" s="26"/>
    </row>
    <row r="415" customFormat="false" ht="12.75" hidden="false" customHeight="false" outlineLevel="0" collapsed="false">
      <c r="C415" s="26"/>
      <c r="D415" s="26"/>
      <c r="E415" s="26"/>
      <c r="F415" s="26"/>
      <c r="G415" s="26"/>
      <c r="H415" s="26"/>
      <c r="I415" s="26"/>
      <c r="J415" s="26"/>
      <c r="K415" s="26"/>
    </row>
    <row r="416" customFormat="false" ht="12.75" hidden="false" customHeight="false" outlineLevel="0" collapsed="false">
      <c r="C416" s="26"/>
      <c r="D416" s="26"/>
      <c r="E416" s="26"/>
      <c r="F416" s="26"/>
      <c r="G416" s="26"/>
      <c r="H416" s="26"/>
      <c r="I416" s="26"/>
      <c r="J416" s="26"/>
      <c r="K416" s="26"/>
    </row>
    <row r="417" customFormat="false" ht="12.75" hidden="false" customHeight="false" outlineLevel="0" collapsed="false">
      <c r="C417" s="26"/>
      <c r="D417" s="26"/>
      <c r="E417" s="26"/>
      <c r="F417" s="26"/>
      <c r="G417" s="26"/>
      <c r="H417" s="26"/>
      <c r="I417" s="26"/>
      <c r="J417" s="26"/>
      <c r="K417" s="26"/>
    </row>
    <row r="418" customFormat="false" ht="12.75" hidden="false" customHeight="false" outlineLevel="0" collapsed="false">
      <c r="C418" s="26"/>
      <c r="D418" s="26"/>
      <c r="E418" s="26"/>
      <c r="F418" s="26"/>
      <c r="G418" s="26"/>
      <c r="H418" s="26"/>
      <c r="I418" s="26"/>
      <c r="J418" s="26"/>
      <c r="K418" s="26"/>
    </row>
    <row r="419" customFormat="false" ht="12.75" hidden="false" customHeight="false" outlineLevel="0" collapsed="false">
      <c r="C419" s="26"/>
      <c r="D419" s="26"/>
      <c r="E419" s="26"/>
      <c r="F419" s="26"/>
      <c r="G419" s="26"/>
      <c r="H419" s="26"/>
      <c r="I419" s="26"/>
      <c r="J419" s="26"/>
      <c r="K419" s="26"/>
    </row>
    <row r="420" customFormat="false" ht="12.75" hidden="false" customHeight="false" outlineLevel="0" collapsed="false">
      <c r="C420" s="26"/>
      <c r="D420" s="26"/>
      <c r="E420" s="26"/>
      <c r="F420" s="26"/>
      <c r="G420" s="26"/>
      <c r="H420" s="26"/>
      <c r="I420" s="26"/>
      <c r="J420" s="26"/>
      <c r="K420" s="26"/>
    </row>
    <row r="421" customFormat="false" ht="12.75" hidden="false" customHeight="false" outlineLevel="0" collapsed="false">
      <c r="C421" s="26"/>
      <c r="D421" s="26"/>
      <c r="E421" s="26"/>
      <c r="F421" s="26"/>
      <c r="G421" s="26"/>
      <c r="H421" s="26"/>
      <c r="I421" s="26"/>
      <c r="J421" s="26"/>
      <c r="K421" s="26"/>
    </row>
    <row r="422" customFormat="false" ht="12.75" hidden="false" customHeight="false" outlineLevel="0" collapsed="false">
      <c r="C422" s="26"/>
      <c r="D422" s="26"/>
      <c r="E422" s="26"/>
      <c r="F422" s="26"/>
      <c r="G422" s="26"/>
      <c r="H422" s="26"/>
      <c r="I422" s="26"/>
      <c r="J422" s="26"/>
      <c r="K422" s="26"/>
    </row>
    <row r="423" customFormat="false" ht="12.75" hidden="false" customHeight="false" outlineLevel="0" collapsed="false">
      <c r="C423" s="26"/>
      <c r="D423" s="26"/>
      <c r="E423" s="26"/>
      <c r="F423" s="26"/>
      <c r="G423" s="26"/>
      <c r="H423" s="26"/>
      <c r="I423" s="26"/>
      <c r="J423" s="26"/>
      <c r="K423" s="26"/>
    </row>
    <row r="424" customFormat="false" ht="12.75" hidden="false" customHeight="false" outlineLevel="0" collapsed="false">
      <c r="C424" s="26"/>
      <c r="D424" s="26"/>
      <c r="E424" s="26"/>
      <c r="F424" s="26"/>
      <c r="G424" s="26"/>
      <c r="H424" s="26"/>
      <c r="I424" s="26"/>
      <c r="J424" s="26"/>
      <c r="K424" s="26"/>
    </row>
    <row r="425" customFormat="false" ht="12.75" hidden="false" customHeight="false" outlineLevel="0" collapsed="false">
      <c r="C425" s="26"/>
      <c r="D425" s="26"/>
      <c r="E425" s="26"/>
      <c r="F425" s="26"/>
      <c r="G425" s="26"/>
      <c r="H425" s="26"/>
      <c r="I425" s="26"/>
      <c r="J425" s="26"/>
      <c r="K425" s="26"/>
    </row>
    <row r="426" customFormat="false" ht="12.75" hidden="false" customHeight="false" outlineLevel="0" collapsed="false">
      <c r="C426" s="26"/>
      <c r="D426" s="26"/>
      <c r="E426" s="26"/>
      <c r="F426" s="26"/>
      <c r="G426" s="26"/>
      <c r="H426" s="26"/>
      <c r="I426" s="26"/>
      <c r="J426" s="26"/>
      <c r="K426" s="26"/>
    </row>
    <row r="427" customFormat="false" ht="12.75" hidden="false" customHeight="false" outlineLevel="0" collapsed="false">
      <c r="C427" s="26"/>
      <c r="D427" s="26"/>
      <c r="E427" s="26"/>
      <c r="F427" s="26"/>
      <c r="G427" s="26"/>
      <c r="H427" s="26"/>
      <c r="I427" s="26"/>
      <c r="J427" s="26"/>
      <c r="K427" s="26"/>
    </row>
    <row r="428" customFormat="false" ht="12.75" hidden="false" customHeight="false" outlineLevel="0" collapsed="false">
      <c r="C428" s="26"/>
      <c r="D428" s="26"/>
      <c r="E428" s="26"/>
      <c r="F428" s="26"/>
      <c r="G428" s="26"/>
      <c r="H428" s="26"/>
      <c r="I428" s="26"/>
      <c r="J428" s="26"/>
      <c r="K428" s="26"/>
    </row>
    <row r="429" customFormat="false" ht="12.75" hidden="false" customHeight="false" outlineLevel="0" collapsed="false">
      <c r="C429" s="26"/>
      <c r="D429" s="26"/>
      <c r="E429" s="26"/>
      <c r="F429" s="26"/>
      <c r="G429" s="26"/>
      <c r="H429" s="26"/>
      <c r="I429" s="26"/>
      <c r="J429" s="26"/>
      <c r="K429" s="26"/>
    </row>
    <row r="430" customFormat="false" ht="12.75" hidden="false" customHeight="false" outlineLevel="0" collapsed="false">
      <c r="C430" s="26"/>
      <c r="D430" s="26"/>
      <c r="E430" s="26"/>
      <c r="F430" s="26"/>
      <c r="G430" s="26"/>
      <c r="H430" s="26"/>
      <c r="I430" s="26"/>
      <c r="J430" s="26"/>
      <c r="K430" s="26"/>
    </row>
    <row r="431" customFormat="false" ht="12.75" hidden="false" customHeight="false" outlineLevel="0" collapsed="false">
      <c r="C431" s="26"/>
      <c r="D431" s="26"/>
      <c r="E431" s="26"/>
      <c r="F431" s="26"/>
      <c r="G431" s="26"/>
      <c r="H431" s="26"/>
      <c r="I431" s="26"/>
      <c r="J431" s="26"/>
      <c r="K431" s="26"/>
    </row>
    <row r="432" customFormat="false" ht="12.75" hidden="false" customHeight="false" outlineLevel="0" collapsed="false">
      <c r="C432" s="26"/>
      <c r="D432" s="26"/>
      <c r="E432" s="26"/>
      <c r="F432" s="26"/>
      <c r="G432" s="26"/>
      <c r="H432" s="26"/>
      <c r="I432" s="26"/>
      <c r="J432" s="26"/>
      <c r="K432" s="26"/>
    </row>
    <row r="433" customFormat="false" ht="12.75" hidden="false" customHeight="false" outlineLevel="0" collapsed="false">
      <c r="C433" s="26"/>
      <c r="D433" s="26"/>
      <c r="E433" s="26"/>
      <c r="F433" s="26"/>
      <c r="G433" s="26"/>
      <c r="H433" s="26"/>
      <c r="I433" s="26"/>
      <c r="J433" s="26"/>
      <c r="K433" s="26"/>
    </row>
    <row r="434" customFormat="false" ht="12.75" hidden="false" customHeight="false" outlineLevel="0" collapsed="false">
      <c r="C434" s="26"/>
      <c r="D434" s="26"/>
      <c r="E434" s="26"/>
      <c r="F434" s="26"/>
      <c r="G434" s="26"/>
      <c r="H434" s="26"/>
      <c r="I434" s="26"/>
      <c r="J434" s="26"/>
      <c r="K434" s="26"/>
    </row>
    <row r="435" customFormat="false" ht="12.75" hidden="false" customHeight="false" outlineLevel="0" collapsed="false">
      <c r="C435" s="26"/>
      <c r="D435" s="26"/>
      <c r="E435" s="26"/>
      <c r="F435" s="26"/>
      <c r="G435" s="26"/>
      <c r="H435" s="26"/>
      <c r="I435" s="26"/>
      <c r="J435" s="26"/>
      <c r="K435" s="26"/>
    </row>
    <row r="436" customFormat="false" ht="12.75" hidden="false" customHeight="false" outlineLevel="0" collapsed="false">
      <c r="C436" s="26"/>
      <c r="D436" s="26"/>
      <c r="E436" s="26"/>
      <c r="F436" s="26"/>
      <c r="G436" s="26"/>
      <c r="H436" s="26"/>
      <c r="I436" s="26"/>
      <c r="J436" s="26"/>
      <c r="K436" s="26"/>
    </row>
    <row r="437" customFormat="false" ht="12.75" hidden="false" customHeight="false" outlineLevel="0" collapsed="false">
      <c r="C437" s="26"/>
      <c r="D437" s="26"/>
      <c r="E437" s="26"/>
      <c r="F437" s="26"/>
      <c r="G437" s="26"/>
      <c r="H437" s="26"/>
      <c r="I437" s="26"/>
      <c r="J437" s="26"/>
      <c r="K437" s="26"/>
    </row>
    <row r="438" customFormat="false" ht="12.75" hidden="false" customHeight="false" outlineLevel="0" collapsed="false">
      <c r="C438" s="26"/>
      <c r="D438" s="26"/>
      <c r="E438" s="26"/>
      <c r="F438" s="26"/>
      <c r="G438" s="26"/>
      <c r="H438" s="26"/>
      <c r="I438" s="26"/>
      <c r="J438" s="26"/>
      <c r="K438" s="26"/>
    </row>
    <row r="439" customFormat="false" ht="12.75" hidden="false" customHeight="false" outlineLevel="0" collapsed="false">
      <c r="C439" s="26"/>
      <c r="D439" s="26"/>
      <c r="E439" s="26"/>
      <c r="F439" s="26"/>
      <c r="G439" s="26"/>
      <c r="H439" s="26"/>
      <c r="I439" s="26"/>
      <c r="J439" s="26"/>
      <c r="K439" s="26"/>
    </row>
    <row r="440" customFormat="false" ht="12.75" hidden="false" customHeight="false" outlineLevel="0" collapsed="false">
      <c r="C440" s="26"/>
      <c r="D440" s="26"/>
      <c r="E440" s="26"/>
      <c r="F440" s="26"/>
      <c r="G440" s="26"/>
      <c r="H440" s="26"/>
      <c r="I440" s="26"/>
      <c r="J440" s="26"/>
      <c r="K440" s="26"/>
    </row>
    <row r="441" customFormat="false" ht="12.75" hidden="false" customHeight="false" outlineLevel="0" collapsed="false">
      <c r="C441" s="26"/>
      <c r="D441" s="26"/>
      <c r="E441" s="26"/>
      <c r="F441" s="26"/>
      <c r="G441" s="26"/>
      <c r="H441" s="26"/>
      <c r="I441" s="26"/>
      <c r="J441" s="26"/>
      <c r="K441" s="26"/>
    </row>
    <row r="442" customFormat="false" ht="12.75" hidden="false" customHeight="false" outlineLevel="0" collapsed="false">
      <c r="C442" s="26"/>
      <c r="D442" s="26"/>
      <c r="E442" s="26"/>
      <c r="F442" s="26"/>
      <c r="G442" s="26"/>
      <c r="H442" s="26"/>
      <c r="I442" s="26"/>
      <c r="J442" s="26"/>
      <c r="K442" s="26"/>
    </row>
    <row r="443" customFormat="false" ht="12.75" hidden="false" customHeight="false" outlineLevel="0" collapsed="false">
      <c r="C443" s="26"/>
      <c r="D443" s="26"/>
      <c r="E443" s="26"/>
      <c r="F443" s="26"/>
      <c r="G443" s="26"/>
      <c r="H443" s="26"/>
      <c r="I443" s="26"/>
      <c r="J443" s="26"/>
      <c r="K443" s="26"/>
    </row>
    <row r="444" customFormat="false" ht="12.75" hidden="false" customHeight="false" outlineLevel="0" collapsed="false">
      <c r="C444" s="26"/>
      <c r="D444" s="26"/>
      <c r="E444" s="26"/>
      <c r="F444" s="26"/>
      <c r="G444" s="26"/>
      <c r="H444" s="26"/>
      <c r="I444" s="26"/>
      <c r="J444" s="26"/>
      <c r="K444" s="26"/>
    </row>
    <row r="445" customFormat="false" ht="12.75" hidden="false" customHeight="false" outlineLevel="0" collapsed="false">
      <c r="C445" s="26"/>
      <c r="D445" s="26"/>
      <c r="E445" s="26"/>
      <c r="F445" s="26"/>
      <c r="G445" s="26"/>
      <c r="H445" s="26"/>
      <c r="I445" s="26"/>
      <c r="J445" s="26"/>
      <c r="K445" s="26"/>
    </row>
    <row r="446" customFormat="false" ht="12.75" hidden="false" customHeight="false" outlineLevel="0" collapsed="false">
      <c r="C446" s="26"/>
      <c r="D446" s="26"/>
      <c r="E446" s="26"/>
      <c r="F446" s="26"/>
      <c r="G446" s="26"/>
      <c r="H446" s="26"/>
      <c r="I446" s="26"/>
      <c r="J446" s="26"/>
      <c r="K446" s="26"/>
    </row>
    <row r="447" customFormat="false" ht="12.75" hidden="false" customHeight="false" outlineLevel="0" collapsed="false">
      <c r="C447" s="26"/>
      <c r="D447" s="26"/>
      <c r="E447" s="26"/>
      <c r="F447" s="26"/>
      <c r="G447" s="26"/>
      <c r="H447" s="26"/>
      <c r="I447" s="26"/>
      <c r="J447" s="26"/>
      <c r="K447" s="26"/>
    </row>
    <row r="448" customFormat="false" ht="12.75" hidden="false" customHeight="false" outlineLevel="0" collapsed="false">
      <c r="C448" s="26"/>
      <c r="D448" s="26"/>
      <c r="E448" s="26"/>
      <c r="F448" s="26"/>
      <c r="G448" s="26"/>
      <c r="H448" s="26"/>
      <c r="I448" s="26"/>
      <c r="J448" s="26"/>
      <c r="K448" s="26"/>
    </row>
    <row r="449" customFormat="false" ht="12.75" hidden="false" customHeight="false" outlineLevel="0" collapsed="false">
      <c r="C449" s="26"/>
      <c r="D449" s="26"/>
      <c r="E449" s="26"/>
      <c r="F449" s="26"/>
      <c r="G449" s="26"/>
      <c r="H449" s="26"/>
      <c r="I449" s="26"/>
      <c r="J449" s="26"/>
      <c r="K449" s="26"/>
    </row>
    <row r="450" customFormat="false" ht="12.75" hidden="false" customHeight="false" outlineLevel="0" collapsed="false">
      <c r="C450" s="26"/>
      <c r="D450" s="26"/>
      <c r="E450" s="26"/>
      <c r="F450" s="26"/>
      <c r="G450" s="26"/>
      <c r="H450" s="26"/>
      <c r="I450" s="26"/>
      <c r="J450" s="26"/>
      <c r="K450" s="26"/>
    </row>
    <row r="451" customFormat="false" ht="12.75" hidden="false" customHeight="false" outlineLevel="0" collapsed="false">
      <c r="C451" s="26"/>
      <c r="D451" s="26"/>
      <c r="E451" s="26"/>
      <c r="F451" s="26"/>
      <c r="G451" s="26"/>
      <c r="H451" s="26"/>
      <c r="I451" s="26"/>
      <c r="J451" s="26"/>
      <c r="K451" s="26"/>
    </row>
    <row r="452" customFormat="false" ht="12.75" hidden="false" customHeight="false" outlineLevel="0" collapsed="false">
      <c r="C452" s="26"/>
      <c r="D452" s="26"/>
      <c r="E452" s="26"/>
      <c r="F452" s="26"/>
      <c r="G452" s="26"/>
      <c r="H452" s="26"/>
      <c r="I452" s="26"/>
      <c r="J452" s="26"/>
      <c r="K452" s="26"/>
    </row>
    <row r="453" customFormat="false" ht="12.75" hidden="false" customHeight="false" outlineLevel="0" collapsed="false">
      <c r="C453" s="26"/>
      <c r="D453" s="26"/>
      <c r="E453" s="26"/>
      <c r="F453" s="26"/>
      <c r="G453" s="26"/>
      <c r="H453" s="26"/>
      <c r="I453" s="26"/>
      <c r="J453" s="26"/>
      <c r="K453" s="26"/>
    </row>
    <row r="454" customFormat="false" ht="12.75" hidden="false" customHeight="false" outlineLevel="0" collapsed="false">
      <c r="C454" s="26"/>
      <c r="D454" s="26"/>
      <c r="E454" s="26"/>
      <c r="F454" s="26"/>
      <c r="G454" s="26"/>
      <c r="H454" s="26"/>
      <c r="I454" s="26"/>
      <c r="J454" s="26"/>
      <c r="K454" s="26"/>
    </row>
    <row r="455" customFormat="false" ht="12.75" hidden="false" customHeight="false" outlineLevel="0" collapsed="false">
      <c r="C455" s="26"/>
      <c r="D455" s="26"/>
      <c r="E455" s="26"/>
      <c r="F455" s="26"/>
      <c r="G455" s="26"/>
      <c r="H455" s="26"/>
      <c r="I455" s="26"/>
      <c r="J455" s="26"/>
      <c r="K455" s="26"/>
    </row>
    <row r="456" customFormat="false" ht="12.75" hidden="false" customHeight="false" outlineLevel="0" collapsed="false">
      <c r="C456" s="26"/>
      <c r="D456" s="26"/>
      <c r="E456" s="26"/>
      <c r="F456" s="26"/>
      <c r="G456" s="26"/>
      <c r="H456" s="26"/>
      <c r="I456" s="26"/>
      <c r="J456" s="26"/>
      <c r="K456" s="26"/>
    </row>
    <row r="457" customFormat="false" ht="12.75" hidden="false" customHeight="false" outlineLevel="0" collapsed="false">
      <c r="C457" s="26"/>
      <c r="D457" s="26"/>
      <c r="E457" s="26"/>
      <c r="F457" s="26"/>
      <c r="G457" s="26"/>
      <c r="H457" s="26"/>
      <c r="I457" s="26"/>
      <c r="J457" s="26"/>
      <c r="K457" s="26"/>
    </row>
    <row r="458" customFormat="false" ht="12.75" hidden="false" customHeight="false" outlineLevel="0" collapsed="false">
      <c r="C458" s="26"/>
      <c r="D458" s="26"/>
      <c r="E458" s="26"/>
      <c r="F458" s="26"/>
      <c r="G458" s="26"/>
      <c r="H458" s="26"/>
      <c r="I458" s="26"/>
      <c r="J458" s="26"/>
      <c r="K458" s="26"/>
    </row>
    <row r="459" customFormat="false" ht="12.75" hidden="false" customHeight="false" outlineLevel="0" collapsed="false">
      <c r="C459" s="26"/>
      <c r="D459" s="26"/>
      <c r="E459" s="26"/>
      <c r="F459" s="26"/>
      <c r="G459" s="26"/>
      <c r="H459" s="26"/>
      <c r="I459" s="26"/>
      <c r="J459" s="26"/>
      <c r="K459" s="26"/>
    </row>
    <row r="460" customFormat="false" ht="12.75" hidden="false" customHeight="false" outlineLevel="0" collapsed="false">
      <c r="C460" s="26"/>
      <c r="D460" s="26"/>
      <c r="E460" s="26"/>
      <c r="F460" s="26"/>
      <c r="G460" s="26"/>
      <c r="H460" s="26"/>
      <c r="I460" s="26"/>
      <c r="J460" s="26"/>
      <c r="K460" s="26"/>
    </row>
    <row r="461" customFormat="false" ht="12.75" hidden="false" customHeight="false" outlineLevel="0" collapsed="false">
      <c r="C461" s="26"/>
      <c r="D461" s="26"/>
      <c r="E461" s="26"/>
      <c r="F461" s="26"/>
      <c r="G461" s="26"/>
      <c r="H461" s="26"/>
      <c r="I461" s="26"/>
      <c r="J461" s="26"/>
      <c r="K461" s="26"/>
    </row>
    <row r="462" customFormat="false" ht="12.75" hidden="false" customHeight="false" outlineLevel="0" collapsed="false">
      <c r="C462" s="26"/>
      <c r="D462" s="26"/>
      <c r="E462" s="26"/>
      <c r="F462" s="26"/>
      <c r="G462" s="26"/>
      <c r="H462" s="26"/>
      <c r="I462" s="26"/>
      <c r="J462" s="26"/>
      <c r="K462" s="26"/>
    </row>
    <row r="463" customFormat="false" ht="12.75" hidden="false" customHeight="false" outlineLevel="0" collapsed="false">
      <c r="C463" s="26"/>
      <c r="D463" s="26"/>
      <c r="E463" s="26"/>
      <c r="F463" s="26"/>
      <c r="G463" s="26"/>
      <c r="H463" s="26"/>
      <c r="I463" s="26"/>
      <c r="J463" s="26"/>
      <c r="K463" s="26"/>
    </row>
    <row r="464" customFormat="false" ht="12.75" hidden="false" customHeight="false" outlineLevel="0" collapsed="false">
      <c r="C464" s="26"/>
      <c r="D464" s="26"/>
      <c r="E464" s="26"/>
      <c r="F464" s="26"/>
      <c r="G464" s="26"/>
      <c r="H464" s="26"/>
      <c r="I464" s="26"/>
      <c r="J464" s="26"/>
      <c r="K464" s="26"/>
    </row>
    <row r="465" customFormat="false" ht="12.75" hidden="false" customHeight="false" outlineLevel="0" collapsed="false">
      <c r="C465" s="26"/>
      <c r="D465" s="26"/>
      <c r="E465" s="26"/>
      <c r="F465" s="26"/>
      <c r="G465" s="26"/>
      <c r="H465" s="26"/>
      <c r="I465" s="26"/>
      <c r="J465" s="26"/>
      <c r="K465" s="26"/>
    </row>
    <row r="466" customFormat="false" ht="12.75" hidden="false" customHeight="false" outlineLevel="0" collapsed="false">
      <c r="C466" s="26"/>
      <c r="D466" s="26"/>
      <c r="E466" s="26"/>
      <c r="F466" s="26"/>
      <c r="G466" s="26"/>
      <c r="H466" s="26"/>
      <c r="I466" s="26"/>
      <c r="J466" s="26"/>
      <c r="K466" s="26"/>
    </row>
    <row r="467" customFormat="false" ht="12.75" hidden="false" customHeight="false" outlineLevel="0" collapsed="false">
      <c r="C467" s="26"/>
      <c r="D467" s="26"/>
      <c r="E467" s="26"/>
      <c r="F467" s="26"/>
      <c r="G467" s="26"/>
      <c r="H467" s="26"/>
      <c r="I467" s="26"/>
      <c r="J467" s="26"/>
      <c r="K467" s="26"/>
    </row>
    <row r="468" customFormat="false" ht="12.75" hidden="false" customHeight="false" outlineLevel="0" collapsed="false">
      <c r="C468" s="26"/>
      <c r="D468" s="26"/>
      <c r="E468" s="26"/>
      <c r="F468" s="26"/>
      <c r="G468" s="26"/>
      <c r="H468" s="26"/>
      <c r="I468" s="26"/>
      <c r="J468" s="26"/>
      <c r="K468" s="26"/>
    </row>
    <row r="469" customFormat="false" ht="12.75" hidden="false" customHeight="false" outlineLevel="0" collapsed="false">
      <c r="C469" s="26"/>
      <c r="D469" s="26"/>
      <c r="E469" s="26"/>
      <c r="F469" s="26"/>
      <c r="G469" s="26"/>
      <c r="H469" s="26"/>
      <c r="I469" s="26"/>
      <c r="J469" s="26"/>
      <c r="K469" s="26"/>
    </row>
    <row r="470" customFormat="false" ht="12.75" hidden="false" customHeight="false" outlineLevel="0" collapsed="false">
      <c r="C470" s="26"/>
      <c r="D470" s="26"/>
      <c r="E470" s="26"/>
      <c r="F470" s="26"/>
      <c r="G470" s="26"/>
      <c r="H470" s="26"/>
      <c r="I470" s="26"/>
      <c r="J470" s="26"/>
      <c r="K470" s="26"/>
    </row>
    <row r="471" customFormat="false" ht="12.75" hidden="false" customHeight="false" outlineLevel="0" collapsed="false">
      <c r="C471" s="26"/>
      <c r="D471" s="26"/>
      <c r="E471" s="26"/>
      <c r="F471" s="26"/>
      <c r="G471" s="26"/>
      <c r="H471" s="26"/>
      <c r="I471" s="26"/>
      <c r="J471" s="26"/>
      <c r="K471" s="26"/>
    </row>
    <row r="472" customFormat="false" ht="12.75" hidden="false" customHeight="false" outlineLevel="0" collapsed="false">
      <c r="C472" s="26"/>
      <c r="D472" s="26"/>
      <c r="E472" s="26"/>
      <c r="F472" s="26"/>
      <c r="G472" s="26"/>
      <c r="H472" s="26"/>
      <c r="I472" s="26"/>
      <c r="J472" s="26"/>
      <c r="K472" s="26"/>
    </row>
    <row r="473" customFormat="false" ht="12.75" hidden="false" customHeight="false" outlineLevel="0" collapsed="false">
      <c r="C473" s="26"/>
      <c r="D473" s="26"/>
      <c r="E473" s="26"/>
      <c r="F473" s="26"/>
      <c r="G473" s="26"/>
      <c r="H473" s="26"/>
      <c r="I473" s="26"/>
      <c r="J473" s="26"/>
      <c r="K473" s="26"/>
    </row>
    <row r="474" customFormat="false" ht="12.75" hidden="false" customHeight="false" outlineLevel="0" collapsed="false">
      <c r="C474" s="26"/>
      <c r="D474" s="26"/>
      <c r="E474" s="26"/>
      <c r="F474" s="26"/>
      <c r="G474" s="26"/>
      <c r="H474" s="26"/>
      <c r="I474" s="26"/>
      <c r="J474" s="26"/>
      <c r="K474" s="26"/>
    </row>
    <row r="475" customFormat="false" ht="12.75" hidden="false" customHeight="false" outlineLevel="0" collapsed="false">
      <c r="C475" s="26"/>
      <c r="D475" s="26"/>
      <c r="E475" s="26"/>
      <c r="F475" s="26"/>
      <c r="G475" s="26"/>
      <c r="H475" s="26"/>
      <c r="I475" s="26"/>
      <c r="J475" s="26"/>
      <c r="K475" s="26"/>
    </row>
    <row r="476" customFormat="false" ht="12.75" hidden="false" customHeight="false" outlineLevel="0" collapsed="false">
      <c r="C476" s="26"/>
      <c r="D476" s="26"/>
      <c r="E476" s="26"/>
      <c r="F476" s="26"/>
      <c r="G476" s="26"/>
      <c r="H476" s="26"/>
      <c r="I476" s="26"/>
      <c r="J476" s="26"/>
      <c r="K476" s="26"/>
    </row>
    <row r="477" customFormat="false" ht="12.75" hidden="false" customHeight="false" outlineLevel="0" collapsed="false">
      <c r="C477" s="26"/>
      <c r="D477" s="26"/>
      <c r="E477" s="26"/>
      <c r="F477" s="26"/>
      <c r="G477" s="26"/>
      <c r="H477" s="26"/>
      <c r="I477" s="26"/>
      <c r="J477" s="26"/>
      <c r="K477" s="26"/>
    </row>
    <row r="478" customFormat="false" ht="12.75" hidden="false" customHeight="false" outlineLevel="0" collapsed="false">
      <c r="C478" s="26"/>
      <c r="D478" s="26"/>
      <c r="E478" s="26"/>
      <c r="F478" s="26"/>
      <c r="G478" s="26"/>
      <c r="H478" s="26"/>
      <c r="I478" s="26"/>
      <c r="J478" s="26"/>
      <c r="K478" s="26"/>
    </row>
    <row r="479" customFormat="false" ht="12.75" hidden="false" customHeight="false" outlineLevel="0" collapsed="false">
      <c r="C479" s="26"/>
      <c r="D479" s="26"/>
      <c r="E479" s="26"/>
      <c r="F479" s="26"/>
      <c r="G479" s="26"/>
      <c r="H479" s="26"/>
      <c r="I479" s="26"/>
      <c r="J479" s="26"/>
      <c r="K479" s="26"/>
    </row>
    <row r="480" customFormat="false" ht="12.75" hidden="false" customHeight="false" outlineLevel="0" collapsed="false">
      <c r="C480" s="26"/>
      <c r="D480" s="26"/>
      <c r="E480" s="26"/>
      <c r="F480" s="26"/>
      <c r="G480" s="26"/>
      <c r="H480" s="26"/>
      <c r="I480" s="26"/>
      <c r="J480" s="26"/>
      <c r="K480" s="26"/>
    </row>
    <row r="481" customFormat="false" ht="12.75" hidden="false" customHeight="false" outlineLevel="0" collapsed="false">
      <c r="C481" s="26"/>
      <c r="D481" s="26"/>
      <c r="E481" s="26"/>
      <c r="F481" s="26"/>
      <c r="G481" s="26"/>
      <c r="H481" s="26"/>
      <c r="I481" s="26"/>
      <c r="J481" s="26"/>
      <c r="K481" s="26"/>
    </row>
    <row r="482" customFormat="false" ht="12.75" hidden="false" customHeight="false" outlineLevel="0" collapsed="false">
      <c r="C482" s="26"/>
      <c r="D482" s="26"/>
      <c r="E482" s="26"/>
      <c r="F482" s="26"/>
      <c r="G482" s="26"/>
      <c r="H482" s="26"/>
      <c r="I482" s="26"/>
      <c r="J482" s="26"/>
      <c r="K482" s="26"/>
    </row>
    <row r="483" customFormat="false" ht="12.75" hidden="false" customHeight="false" outlineLevel="0" collapsed="false">
      <c r="C483" s="26"/>
      <c r="D483" s="26"/>
      <c r="E483" s="26"/>
      <c r="F483" s="26"/>
      <c r="G483" s="26"/>
      <c r="H483" s="26"/>
      <c r="I483" s="26"/>
      <c r="J483" s="26"/>
      <c r="K483" s="26"/>
    </row>
    <row r="484" customFormat="false" ht="12.75" hidden="false" customHeight="false" outlineLevel="0" collapsed="false">
      <c r="C484" s="26"/>
      <c r="D484" s="26"/>
      <c r="E484" s="26"/>
      <c r="F484" s="26"/>
      <c r="G484" s="26"/>
      <c r="H484" s="26"/>
      <c r="I484" s="26"/>
      <c r="J484" s="26"/>
      <c r="K484" s="26"/>
    </row>
    <row r="485" customFormat="false" ht="12.75" hidden="false" customHeight="false" outlineLevel="0" collapsed="false">
      <c r="C485" s="26"/>
      <c r="D485" s="26"/>
      <c r="E485" s="26"/>
      <c r="F485" s="26"/>
      <c r="G485" s="26"/>
      <c r="H485" s="26"/>
      <c r="I485" s="26"/>
      <c r="J485" s="26"/>
      <c r="K485" s="26"/>
    </row>
    <row r="486" customFormat="false" ht="12.75" hidden="false" customHeight="false" outlineLevel="0" collapsed="false">
      <c r="C486" s="26"/>
      <c r="D486" s="26"/>
      <c r="E486" s="26"/>
      <c r="F486" s="26"/>
      <c r="G486" s="26"/>
      <c r="H486" s="26"/>
      <c r="I486" s="26"/>
      <c r="J486" s="26"/>
      <c r="K486" s="26"/>
    </row>
    <row r="487" customFormat="false" ht="12.75" hidden="false" customHeight="false" outlineLevel="0" collapsed="false">
      <c r="C487" s="26"/>
      <c r="D487" s="26"/>
      <c r="E487" s="26"/>
      <c r="F487" s="26"/>
      <c r="G487" s="26"/>
      <c r="H487" s="26"/>
      <c r="I487" s="26"/>
      <c r="J487" s="26"/>
      <c r="K487" s="26"/>
    </row>
    <row r="488" customFormat="false" ht="12.75" hidden="false" customHeight="false" outlineLevel="0" collapsed="false">
      <c r="C488" s="26"/>
      <c r="D488" s="26"/>
      <c r="E488" s="26"/>
      <c r="F488" s="26"/>
      <c r="G488" s="26"/>
      <c r="H488" s="26"/>
      <c r="I488" s="26"/>
      <c r="J488" s="26"/>
      <c r="K488" s="26"/>
    </row>
    <row r="489" customFormat="false" ht="12.75" hidden="false" customHeight="false" outlineLevel="0" collapsed="false">
      <c r="C489" s="26"/>
      <c r="D489" s="26"/>
      <c r="E489" s="26"/>
      <c r="F489" s="26"/>
      <c r="G489" s="26"/>
      <c r="H489" s="26"/>
      <c r="I489" s="26"/>
      <c r="J489" s="26"/>
      <c r="K489" s="26"/>
    </row>
    <row r="490" customFormat="false" ht="12.75" hidden="false" customHeight="false" outlineLevel="0" collapsed="false">
      <c r="C490" s="26"/>
      <c r="D490" s="26"/>
      <c r="E490" s="26"/>
      <c r="F490" s="26"/>
      <c r="G490" s="26"/>
      <c r="H490" s="26"/>
      <c r="I490" s="26"/>
      <c r="J490" s="26"/>
      <c r="K490" s="26"/>
    </row>
    <row r="491" customFormat="false" ht="12.75" hidden="false" customHeight="false" outlineLevel="0" collapsed="false">
      <c r="C491" s="26"/>
      <c r="D491" s="26"/>
      <c r="E491" s="26"/>
      <c r="F491" s="26"/>
      <c r="G491" s="26"/>
      <c r="H491" s="26"/>
      <c r="I491" s="26"/>
      <c r="J491" s="26"/>
      <c r="K491" s="26"/>
    </row>
    <row r="492" customFormat="false" ht="12.75" hidden="false" customHeight="false" outlineLevel="0" collapsed="false">
      <c r="C492" s="26"/>
      <c r="D492" s="26"/>
      <c r="E492" s="26"/>
      <c r="F492" s="26"/>
      <c r="G492" s="26"/>
      <c r="H492" s="26"/>
      <c r="I492" s="26"/>
      <c r="J492" s="26"/>
      <c r="K492" s="26"/>
    </row>
    <row r="493" customFormat="false" ht="12.75" hidden="false" customHeight="false" outlineLevel="0" collapsed="false">
      <c r="C493" s="26"/>
      <c r="D493" s="26"/>
      <c r="E493" s="26"/>
      <c r="F493" s="26"/>
      <c r="G493" s="26"/>
      <c r="H493" s="26"/>
      <c r="I493" s="26"/>
      <c r="J493" s="26"/>
      <c r="K493" s="26"/>
    </row>
    <row r="494" customFormat="false" ht="12.75" hidden="false" customHeight="false" outlineLevel="0" collapsed="false">
      <c r="C494" s="26"/>
      <c r="D494" s="26"/>
      <c r="E494" s="26"/>
      <c r="F494" s="26"/>
      <c r="G494" s="26"/>
      <c r="H494" s="26"/>
      <c r="I494" s="26"/>
      <c r="J494" s="26"/>
      <c r="K494" s="26"/>
    </row>
    <row r="495" customFormat="false" ht="12.75" hidden="false" customHeight="false" outlineLevel="0" collapsed="false">
      <c r="C495" s="26"/>
      <c r="D495" s="26"/>
      <c r="E495" s="26"/>
      <c r="F495" s="26"/>
      <c r="G495" s="26"/>
      <c r="H495" s="26"/>
      <c r="I495" s="26"/>
      <c r="J495" s="26"/>
      <c r="K495" s="26"/>
    </row>
    <row r="496" customFormat="false" ht="12.75" hidden="false" customHeight="false" outlineLevel="0" collapsed="false">
      <c r="C496" s="26"/>
      <c r="D496" s="26"/>
      <c r="E496" s="26"/>
      <c r="F496" s="26"/>
      <c r="G496" s="26"/>
      <c r="H496" s="26"/>
      <c r="I496" s="26"/>
      <c r="J496" s="26"/>
      <c r="K496" s="26"/>
    </row>
    <row r="497" customFormat="false" ht="12.75" hidden="false" customHeight="false" outlineLevel="0" collapsed="false">
      <c r="C497" s="26"/>
      <c r="D497" s="26"/>
      <c r="E497" s="26"/>
      <c r="F497" s="26"/>
      <c r="G497" s="26"/>
      <c r="H497" s="26"/>
      <c r="I497" s="26"/>
      <c r="J497" s="26"/>
      <c r="K497" s="26"/>
    </row>
    <row r="498" customFormat="false" ht="12.75" hidden="false" customHeight="false" outlineLevel="0" collapsed="false">
      <c r="C498" s="26"/>
      <c r="D498" s="26"/>
      <c r="E498" s="26"/>
      <c r="F498" s="26"/>
      <c r="G498" s="26"/>
      <c r="H498" s="26"/>
      <c r="I498" s="26"/>
      <c r="J498" s="26"/>
      <c r="K498" s="26"/>
    </row>
    <row r="499" customFormat="false" ht="12.75" hidden="false" customHeight="false" outlineLevel="0" collapsed="false">
      <c r="C499" s="26"/>
      <c r="D499" s="26"/>
      <c r="E499" s="26"/>
      <c r="F499" s="26"/>
      <c r="G499" s="26"/>
      <c r="H499" s="26"/>
      <c r="I499" s="26"/>
      <c r="J499" s="26"/>
      <c r="K499" s="26"/>
    </row>
    <row r="500" customFormat="false" ht="12.75" hidden="false" customHeight="false" outlineLevel="0" collapsed="false">
      <c r="C500" s="26"/>
      <c r="D500" s="26"/>
      <c r="E500" s="26"/>
      <c r="F500" s="26"/>
      <c r="G500" s="26"/>
      <c r="H500" s="26"/>
      <c r="I500" s="26"/>
      <c r="J500" s="26"/>
      <c r="K500" s="26"/>
    </row>
    <row r="501" customFormat="false" ht="12.75" hidden="false" customHeight="false" outlineLevel="0" collapsed="false">
      <c r="C501" s="26"/>
      <c r="D501" s="26"/>
      <c r="E501" s="26"/>
      <c r="F501" s="26"/>
      <c r="G501" s="26"/>
      <c r="H501" s="26"/>
      <c r="I501" s="26"/>
      <c r="J501" s="26"/>
      <c r="K501" s="26"/>
    </row>
    <row r="502" customFormat="false" ht="12.75" hidden="false" customHeight="false" outlineLevel="0" collapsed="false">
      <c r="C502" s="26"/>
      <c r="D502" s="26"/>
      <c r="E502" s="26"/>
      <c r="F502" s="26"/>
      <c r="G502" s="26"/>
      <c r="H502" s="26"/>
      <c r="I502" s="26"/>
      <c r="J502" s="26"/>
      <c r="K502" s="26"/>
    </row>
    <row r="503" customFormat="false" ht="12.75" hidden="false" customHeight="false" outlineLevel="0" collapsed="false">
      <c r="C503" s="26"/>
      <c r="D503" s="26"/>
      <c r="E503" s="26"/>
      <c r="F503" s="26"/>
      <c r="G503" s="26"/>
      <c r="H503" s="26"/>
      <c r="I503" s="26"/>
      <c r="J503" s="26"/>
      <c r="K503" s="26"/>
    </row>
    <row r="504" customFormat="false" ht="12.75" hidden="false" customHeight="false" outlineLevel="0" collapsed="false">
      <c r="C504" s="26"/>
      <c r="D504" s="26"/>
      <c r="E504" s="26"/>
      <c r="F504" s="26"/>
      <c r="G504" s="26"/>
      <c r="H504" s="26"/>
      <c r="I504" s="26"/>
      <c r="J504" s="26"/>
      <c r="K504" s="26"/>
    </row>
    <row r="505" customFormat="false" ht="12.75" hidden="false" customHeight="false" outlineLevel="0" collapsed="false">
      <c r="C505" s="26"/>
      <c r="D505" s="26"/>
      <c r="E505" s="26"/>
      <c r="F505" s="26"/>
      <c r="G505" s="26"/>
      <c r="H505" s="26"/>
      <c r="I505" s="26"/>
      <c r="J505" s="26"/>
      <c r="K505" s="26"/>
    </row>
    <row r="506" customFormat="false" ht="12.75" hidden="false" customHeight="false" outlineLevel="0" collapsed="false">
      <c r="C506" s="26"/>
      <c r="D506" s="26"/>
      <c r="E506" s="26"/>
      <c r="F506" s="26"/>
      <c r="G506" s="26"/>
      <c r="H506" s="26"/>
      <c r="I506" s="26"/>
      <c r="J506" s="26"/>
      <c r="K506" s="26"/>
    </row>
    <row r="507" customFormat="false" ht="12.75" hidden="false" customHeight="false" outlineLevel="0" collapsed="false">
      <c r="C507" s="26"/>
      <c r="D507" s="26"/>
      <c r="E507" s="26"/>
      <c r="F507" s="26"/>
      <c r="G507" s="26"/>
      <c r="H507" s="26"/>
      <c r="I507" s="26"/>
      <c r="J507" s="26"/>
      <c r="K507" s="26"/>
    </row>
    <row r="508" customFormat="false" ht="12.75" hidden="false" customHeight="false" outlineLevel="0" collapsed="false">
      <c r="C508" s="26"/>
      <c r="D508" s="26"/>
      <c r="E508" s="26"/>
      <c r="F508" s="26"/>
      <c r="G508" s="26"/>
      <c r="H508" s="26"/>
      <c r="I508" s="26"/>
      <c r="J508" s="26"/>
      <c r="K508" s="26"/>
    </row>
    <row r="509" customFormat="false" ht="12.75" hidden="false" customHeight="false" outlineLevel="0" collapsed="false">
      <c r="C509" s="26"/>
      <c r="D509" s="26"/>
      <c r="E509" s="26"/>
      <c r="F509" s="26"/>
      <c r="G509" s="26"/>
      <c r="H509" s="26"/>
      <c r="I509" s="26"/>
      <c r="J509" s="26"/>
      <c r="K509" s="26"/>
    </row>
    <row r="510" customFormat="false" ht="12.75" hidden="false" customHeight="false" outlineLevel="0" collapsed="false">
      <c r="C510" s="26"/>
      <c r="D510" s="26"/>
      <c r="E510" s="26"/>
      <c r="F510" s="26"/>
      <c r="G510" s="26"/>
      <c r="H510" s="26"/>
      <c r="I510" s="26"/>
      <c r="J510" s="26"/>
      <c r="K510" s="26"/>
    </row>
    <row r="511" customFormat="false" ht="12.75" hidden="false" customHeight="false" outlineLevel="0" collapsed="false">
      <c r="C511" s="26"/>
      <c r="D511" s="26"/>
      <c r="E511" s="26"/>
      <c r="F511" s="26"/>
      <c r="G511" s="26"/>
      <c r="H511" s="26"/>
      <c r="I511" s="26"/>
      <c r="J511" s="26"/>
      <c r="K511" s="26"/>
    </row>
    <row r="512" customFormat="false" ht="12.75" hidden="false" customHeight="false" outlineLevel="0" collapsed="false">
      <c r="C512" s="26"/>
      <c r="D512" s="26"/>
      <c r="E512" s="26"/>
      <c r="F512" s="26"/>
      <c r="G512" s="26"/>
      <c r="H512" s="26"/>
      <c r="I512" s="26"/>
      <c r="J512" s="26"/>
      <c r="K512" s="26"/>
    </row>
    <row r="513" customFormat="false" ht="12.75" hidden="false" customHeight="false" outlineLevel="0" collapsed="false">
      <c r="C513" s="26"/>
      <c r="D513" s="26"/>
      <c r="E513" s="26"/>
      <c r="F513" s="26"/>
      <c r="G513" s="26"/>
      <c r="H513" s="26"/>
      <c r="I513" s="26"/>
      <c r="J513" s="26"/>
      <c r="K513" s="26"/>
    </row>
    <row r="514" customFormat="false" ht="12.75" hidden="false" customHeight="false" outlineLevel="0" collapsed="false">
      <c r="C514" s="26"/>
      <c r="D514" s="26"/>
      <c r="E514" s="26"/>
      <c r="F514" s="26"/>
      <c r="G514" s="26"/>
      <c r="H514" s="26"/>
      <c r="I514" s="26"/>
      <c r="J514" s="26"/>
      <c r="K514" s="26"/>
    </row>
    <row r="515" customFormat="false" ht="12.75" hidden="false" customHeight="false" outlineLevel="0" collapsed="false">
      <c r="C515" s="26"/>
      <c r="D515" s="26"/>
      <c r="E515" s="26"/>
      <c r="F515" s="26"/>
      <c r="G515" s="26"/>
      <c r="H515" s="26"/>
      <c r="I515" s="26"/>
      <c r="J515" s="26"/>
      <c r="K515" s="26"/>
    </row>
    <row r="516" customFormat="false" ht="12.75" hidden="false" customHeight="false" outlineLevel="0" collapsed="false">
      <c r="C516" s="26"/>
      <c r="D516" s="26"/>
      <c r="E516" s="26"/>
      <c r="F516" s="26"/>
      <c r="G516" s="26"/>
      <c r="H516" s="26"/>
      <c r="I516" s="26"/>
      <c r="J516" s="26"/>
      <c r="K516" s="26"/>
    </row>
    <row r="517" customFormat="false" ht="12.75" hidden="false" customHeight="false" outlineLevel="0" collapsed="false">
      <c r="C517" s="26"/>
      <c r="D517" s="26"/>
      <c r="E517" s="26"/>
      <c r="F517" s="26"/>
      <c r="G517" s="26"/>
      <c r="H517" s="26"/>
      <c r="I517" s="26"/>
      <c r="J517" s="26"/>
      <c r="K517" s="26"/>
    </row>
    <row r="518" customFormat="false" ht="12.75" hidden="false" customHeight="false" outlineLevel="0" collapsed="false">
      <c r="C518" s="26"/>
      <c r="D518" s="26"/>
      <c r="E518" s="26"/>
      <c r="F518" s="26"/>
      <c r="G518" s="26"/>
      <c r="H518" s="26"/>
      <c r="I518" s="26"/>
      <c r="J518" s="26"/>
      <c r="K518" s="26"/>
    </row>
    <row r="519" customFormat="false" ht="12.75" hidden="false" customHeight="false" outlineLevel="0" collapsed="false">
      <c r="C519" s="26"/>
      <c r="D519" s="26"/>
      <c r="E519" s="26"/>
      <c r="F519" s="26"/>
      <c r="G519" s="26"/>
      <c r="H519" s="26"/>
      <c r="I519" s="26"/>
      <c r="J519" s="26"/>
      <c r="K519" s="26"/>
    </row>
    <row r="520" customFormat="false" ht="12.75" hidden="false" customHeight="false" outlineLevel="0" collapsed="false">
      <c r="C520" s="26"/>
      <c r="D520" s="26"/>
      <c r="E520" s="26"/>
      <c r="F520" s="26"/>
      <c r="G520" s="26"/>
      <c r="H520" s="26"/>
      <c r="I520" s="26"/>
      <c r="J520" s="26"/>
      <c r="K520" s="26"/>
    </row>
    <row r="521" customFormat="false" ht="12.75" hidden="false" customHeight="false" outlineLevel="0" collapsed="false">
      <c r="C521" s="26"/>
      <c r="D521" s="26"/>
      <c r="E521" s="26"/>
      <c r="F521" s="26"/>
      <c r="G521" s="26"/>
      <c r="H521" s="26"/>
      <c r="I521" s="26"/>
      <c r="J521" s="26"/>
      <c r="K521" s="26"/>
    </row>
    <row r="522" customFormat="false" ht="12.75" hidden="false" customHeight="false" outlineLevel="0" collapsed="false">
      <c r="C522" s="26"/>
      <c r="D522" s="26"/>
      <c r="E522" s="26"/>
      <c r="F522" s="26"/>
      <c r="G522" s="26"/>
      <c r="H522" s="26"/>
      <c r="I522" s="26"/>
      <c r="J522" s="26"/>
      <c r="K522" s="26"/>
    </row>
    <row r="523" customFormat="false" ht="12.75" hidden="false" customHeight="false" outlineLevel="0" collapsed="false">
      <c r="C523" s="26"/>
      <c r="D523" s="26"/>
      <c r="E523" s="26"/>
      <c r="F523" s="26"/>
      <c r="G523" s="26"/>
      <c r="H523" s="26"/>
      <c r="I523" s="26"/>
      <c r="J523" s="26"/>
      <c r="K523" s="26"/>
    </row>
    <row r="524" customFormat="false" ht="12.75" hidden="false" customHeight="false" outlineLevel="0" collapsed="false">
      <c r="C524" s="26"/>
      <c r="D524" s="26"/>
      <c r="E524" s="26"/>
      <c r="F524" s="26"/>
      <c r="G524" s="26"/>
      <c r="H524" s="26"/>
      <c r="I524" s="26"/>
      <c r="J524" s="26"/>
      <c r="K524" s="26"/>
    </row>
    <row r="525" customFormat="false" ht="12.75" hidden="false" customHeight="false" outlineLevel="0" collapsed="false">
      <c r="C525" s="26"/>
      <c r="D525" s="26"/>
      <c r="E525" s="26"/>
      <c r="F525" s="26"/>
      <c r="G525" s="26"/>
      <c r="H525" s="26"/>
      <c r="I525" s="26"/>
      <c r="J525" s="26"/>
      <c r="K525" s="26"/>
    </row>
    <row r="526" customFormat="false" ht="12.75" hidden="false" customHeight="false" outlineLevel="0" collapsed="false">
      <c r="C526" s="26"/>
      <c r="D526" s="26"/>
      <c r="E526" s="26"/>
      <c r="F526" s="26"/>
      <c r="G526" s="26"/>
      <c r="H526" s="26"/>
      <c r="I526" s="26"/>
      <c r="J526" s="26"/>
      <c r="K526" s="26"/>
    </row>
    <row r="527" customFormat="false" ht="12.75" hidden="false" customHeight="false" outlineLevel="0" collapsed="false">
      <c r="C527" s="26"/>
      <c r="D527" s="26"/>
      <c r="E527" s="26"/>
      <c r="F527" s="26"/>
      <c r="G527" s="26"/>
      <c r="H527" s="26"/>
      <c r="I527" s="26"/>
      <c r="J527" s="26"/>
      <c r="K527" s="26"/>
    </row>
    <row r="528" customFormat="false" ht="12.75" hidden="false" customHeight="false" outlineLevel="0" collapsed="false">
      <c r="C528" s="26"/>
      <c r="D528" s="26"/>
      <c r="E528" s="26"/>
      <c r="F528" s="26"/>
      <c r="G528" s="26"/>
      <c r="H528" s="26"/>
      <c r="I528" s="26"/>
      <c r="J528" s="26"/>
      <c r="K528" s="26"/>
    </row>
    <row r="529" customFormat="false" ht="12.75" hidden="false" customHeight="false" outlineLevel="0" collapsed="false">
      <c r="C529" s="26"/>
      <c r="D529" s="26"/>
      <c r="E529" s="26"/>
      <c r="F529" s="26"/>
      <c r="G529" s="26"/>
      <c r="H529" s="26"/>
      <c r="I529" s="26"/>
      <c r="J529" s="26"/>
      <c r="K529" s="26"/>
    </row>
    <row r="530" customFormat="false" ht="12.75" hidden="false" customHeight="false" outlineLevel="0" collapsed="false">
      <c r="C530" s="26"/>
      <c r="D530" s="26"/>
      <c r="E530" s="26"/>
      <c r="F530" s="26"/>
      <c r="G530" s="26"/>
      <c r="H530" s="26"/>
      <c r="I530" s="26"/>
      <c r="J530" s="26"/>
      <c r="K530" s="26"/>
    </row>
    <row r="531" customFormat="false" ht="12.75" hidden="false" customHeight="false" outlineLevel="0" collapsed="false">
      <c r="C531" s="26"/>
      <c r="D531" s="26"/>
      <c r="E531" s="26"/>
      <c r="F531" s="26"/>
      <c r="G531" s="26"/>
      <c r="H531" s="26"/>
      <c r="I531" s="26"/>
      <c r="J531" s="26"/>
      <c r="K531" s="26"/>
    </row>
    <row r="532" customFormat="false" ht="12.75" hidden="false" customHeight="false" outlineLevel="0" collapsed="false">
      <c r="C532" s="26"/>
      <c r="D532" s="26"/>
      <c r="E532" s="26"/>
      <c r="F532" s="26"/>
      <c r="G532" s="26"/>
      <c r="H532" s="26"/>
      <c r="I532" s="26"/>
      <c r="J532" s="26"/>
      <c r="K532" s="26"/>
    </row>
    <row r="533" customFormat="false" ht="12.75" hidden="false" customHeight="false" outlineLevel="0" collapsed="false">
      <c r="C533" s="26"/>
      <c r="D533" s="26"/>
      <c r="E533" s="26"/>
      <c r="F533" s="26"/>
      <c r="G533" s="26"/>
      <c r="H533" s="26"/>
      <c r="I533" s="26"/>
      <c r="J533" s="26"/>
      <c r="K533" s="26"/>
    </row>
    <row r="534" customFormat="false" ht="12.75" hidden="false" customHeight="false" outlineLevel="0" collapsed="false">
      <c r="C534" s="26"/>
      <c r="D534" s="26"/>
      <c r="E534" s="26"/>
      <c r="F534" s="26"/>
      <c r="G534" s="26"/>
      <c r="H534" s="26"/>
      <c r="I534" s="26"/>
      <c r="J534" s="26"/>
      <c r="K534" s="26"/>
    </row>
    <row r="535" customFormat="false" ht="12.75" hidden="false" customHeight="false" outlineLevel="0" collapsed="false">
      <c r="C535" s="26"/>
      <c r="D535" s="26"/>
      <c r="E535" s="26"/>
      <c r="F535" s="26"/>
      <c r="G535" s="26"/>
      <c r="H535" s="26"/>
      <c r="I535" s="26"/>
      <c r="J535" s="26"/>
      <c r="K535" s="26"/>
    </row>
    <row r="536" customFormat="false" ht="12.75" hidden="false" customHeight="false" outlineLevel="0" collapsed="false">
      <c r="C536" s="26"/>
      <c r="D536" s="26"/>
      <c r="E536" s="26"/>
      <c r="F536" s="26"/>
      <c r="G536" s="26"/>
      <c r="H536" s="26"/>
      <c r="I536" s="26"/>
      <c r="J536" s="26"/>
      <c r="K536" s="26"/>
    </row>
    <row r="537" customFormat="false" ht="12.75" hidden="false" customHeight="false" outlineLevel="0" collapsed="false">
      <c r="C537" s="26"/>
      <c r="D537" s="26"/>
      <c r="E537" s="26"/>
      <c r="F537" s="26"/>
      <c r="G537" s="26"/>
      <c r="H537" s="26"/>
      <c r="I537" s="26"/>
      <c r="J537" s="26"/>
      <c r="K537" s="26"/>
    </row>
    <row r="538" customFormat="false" ht="12.75" hidden="false" customHeight="false" outlineLevel="0" collapsed="false">
      <c r="C538" s="26"/>
      <c r="D538" s="26"/>
      <c r="E538" s="26"/>
      <c r="F538" s="26"/>
      <c r="G538" s="26"/>
      <c r="H538" s="26"/>
      <c r="I538" s="26"/>
      <c r="J538" s="26"/>
      <c r="K538" s="26"/>
    </row>
    <row r="539" customFormat="false" ht="12.75" hidden="false" customHeight="false" outlineLevel="0" collapsed="false">
      <c r="C539" s="26"/>
      <c r="D539" s="26"/>
      <c r="E539" s="26"/>
      <c r="F539" s="26"/>
      <c r="G539" s="26"/>
      <c r="H539" s="26"/>
      <c r="I539" s="26"/>
      <c r="J539" s="26"/>
      <c r="K539" s="26"/>
    </row>
    <row r="540" customFormat="false" ht="12.75" hidden="false" customHeight="false" outlineLevel="0" collapsed="false">
      <c r="C540" s="26"/>
      <c r="D540" s="26"/>
      <c r="E540" s="26"/>
      <c r="F540" s="26"/>
      <c r="G540" s="26"/>
      <c r="H540" s="26"/>
      <c r="I540" s="26"/>
      <c r="J540" s="26"/>
      <c r="K540" s="26"/>
    </row>
    <row r="541" customFormat="false" ht="12.75" hidden="false" customHeight="false" outlineLevel="0" collapsed="false">
      <c r="C541" s="26"/>
      <c r="D541" s="26"/>
      <c r="E541" s="26"/>
      <c r="F541" s="26"/>
      <c r="G541" s="26"/>
      <c r="H541" s="26"/>
      <c r="I541" s="26"/>
      <c r="J541" s="26"/>
      <c r="K541" s="26"/>
    </row>
    <row r="542" customFormat="false" ht="12.75" hidden="false" customHeight="false" outlineLevel="0" collapsed="false">
      <c r="C542" s="26"/>
      <c r="D542" s="26"/>
      <c r="E542" s="26"/>
      <c r="F542" s="26"/>
      <c r="G542" s="26"/>
      <c r="H542" s="26"/>
      <c r="I542" s="26"/>
      <c r="J542" s="26"/>
      <c r="K542" s="26"/>
    </row>
    <row r="543" customFormat="false" ht="12.75" hidden="false" customHeight="false" outlineLevel="0" collapsed="false">
      <c r="C543" s="26"/>
      <c r="D543" s="26"/>
      <c r="E543" s="26"/>
      <c r="F543" s="26"/>
      <c r="G543" s="26"/>
      <c r="H543" s="26"/>
      <c r="I543" s="26"/>
      <c r="J543" s="26"/>
      <c r="K543" s="26"/>
    </row>
    <row r="544" customFormat="false" ht="12.75" hidden="false" customHeight="false" outlineLevel="0" collapsed="false">
      <c r="C544" s="26"/>
      <c r="D544" s="26"/>
      <c r="E544" s="26"/>
      <c r="F544" s="26"/>
      <c r="G544" s="26"/>
      <c r="H544" s="26"/>
      <c r="I544" s="26"/>
      <c r="J544" s="26"/>
      <c r="K544" s="26"/>
    </row>
    <row r="545" customFormat="false" ht="12.75" hidden="false" customHeight="false" outlineLevel="0" collapsed="false">
      <c r="C545" s="26"/>
      <c r="D545" s="26"/>
      <c r="E545" s="26"/>
      <c r="F545" s="26"/>
      <c r="G545" s="26"/>
      <c r="H545" s="26"/>
      <c r="I545" s="26"/>
      <c r="J545" s="26"/>
      <c r="K545" s="26"/>
    </row>
    <row r="546" customFormat="false" ht="12.75" hidden="false" customHeight="false" outlineLevel="0" collapsed="false">
      <c r="C546" s="26"/>
      <c r="D546" s="26"/>
      <c r="E546" s="26"/>
      <c r="F546" s="26"/>
      <c r="G546" s="26"/>
      <c r="H546" s="26"/>
      <c r="I546" s="26"/>
      <c r="J546" s="26"/>
      <c r="K546" s="26"/>
    </row>
    <row r="547" customFormat="false" ht="12.75" hidden="false" customHeight="false" outlineLevel="0" collapsed="false">
      <c r="C547" s="26"/>
      <c r="D547" s="26"/>
      <c r="E547" s="26"/>
      <c r="F547" s="26"/>
      <c r="G547" s="26"/>
      <c r="H547" s="26"/>
      <c r="I547" s="26"/>
      <c r="J547" s="26"/>
      <c r="K547" s="26"/>
    </row>
    <row r="548" customFormat="false" ht="12.75" hidden="false" customHeight="false" outlineLevel="0" collapsed="false">
      <c r="C548" s="26"/>
      <c r="D548" s="26"/>
      <c r="E548" s="26"/>
      <c r="F548" s="26"/>
      <c r="G548" s="26"/>
      <c r="H548" s="26"/>
      <c r="I548" s="26"/>
      <c r="J548" s="26"/>
      <c r="K548" s="26"/>
    </row>
    <row r="549" customFormat="false" ht="12.75" hidden="false" customHeight="false" outlineLevel="0" collapsed="false">
      <c r="C549" s="26"/>
      <c r="D549" s="26"/>
      <c r="E549" s="26"/>
      <c r="F549" s="26"/>
      <c r="G549" s="26"/>
      <c r="H549" s="26"/>
      <c r="I549" s="26"/>
      <c r="J549" s="26"/>
      <c r="K549" s="26"/>
    </row>
    <row r="550" customFormat="false" ht="12.75" hidden="false" customHeight="false" outlineLevel="0" collapsed="false">
      <c r="C550" s="26"/>
      <c r="D550" s="26"/>
      <c r="E550" s="26"/>
      <c r="F550" s="26"/>
      <c r="G550" s="26"/>
      <c r="H550" s="26"/>
      <c r="I550" s="26"/>
      <c r="J550" s="26"/>
      <c r="K550" s="26"/>
    </row>
    <row r="551" customFormat="false" ht="12.75" hidden="false" customHeight="false" outlineLevel="0" collapsed="false">
      <c r="C551" s="26"/>
      <c r="D551" s="26"/>
      <c r="E551" s="26"/>
      <c r="F551" s="26"/>
      <c r="G551" s="26"/>
      <c r="H551" s="26"/>
      <c r="I551" s="26"/>
      <c r="J551" s="26"/>
      <c r="K551" s="26"/>
    </row>
    <row r="552" customFormat="false" ht="12.75" hidden="false" customHeight="false" outlineLevel="0" collapsed="false">
      <c r="C552" s="26"/>
      <c r="D552" s="26"/>
      <c r="E552" s="26"/>
      <c r="F552" s="26"/>
      <c r="G552" s="26"/>
      <c r="H552" s="26"/>
      <c r="I552" s="26"/>
      <c r="J552" s="26"/>
      <c r="K552" s="26"/>
    </row>
    <row r="553" customFormat="false" ht="12.75" hidden="false" customHeight="false" outlineLevel="0" collapsed="false">
      <c r="C553" s="26"/>
      <c r="D553" s="26"/>
      <c r="E553" s="26"/>
      <c r="F553" s="26"/>
      <c r="G553" s="26"/>
      <c r="H553" s="26"/>
      <c r="I553" s="26"/>
      <c r="J553" s="26"/>
      <c r="K553" s="26"/>
    </row>
    <row r="554" customFormat="false" ht="12.75" hidden="false" customHeight="false" outlineLevel="0" collapsed="false">
      <c r="C554" s="26"/>
      <c r="D554" s="26"/>
      <c r="E554" s="26"/>
      <c r="F554" s="26"/>
      <c r="G554" s="26"/>
      <c r="H554" s="26"/>
      <c r="I554" s="26"/>
      <c r="J554" s="26"/>
      <c r="K554" s="26"/>
    </row>
    <row r="555" customFormat="false" ht="12.75" hidden="false" customHeight="false" outlineLevel="0" collapsed="false">
      <c r="C555" s="26"/>
      <c r="D555" s="26"/>
      <c r="E555" s="26"/>
      <c r="F555" s="26"/>
      <c r="G555" s="26"/>
      <c r="H555" s="26"/>
      <c r="I555" s="26"/>
      <c r="J555" s="26"/>
      <c r="K555" s="26"/>
    </row>
    <row r="556" customFormat="false" ht="12.75" hidden="false" customHeight="false" outlineLevel="0" collapsed="false">
      <c r="C556" s="26"/>
      <c r="D556" s="26"/>
      <c r="E556" s="26"/>
      <c r="F556" s="26"/>
      <c r="G556" s="26"/>
      <c r="H556" s="26"/>
      <c r="I556" s="26"/>
      <c r="J556" s="26"/>
      <c r="K556" s="26"/>
    </row>
    <row r="557" customFormat="false" ht="12.75" hidden="false" customHeight="false" outlineLevel="0" collapsed="false">
      <c r="C557" s="26"/>
      <c r="D557" s="26"/>
      <c r="E557" s="26"/>
      <c r="F557" s="26"/>
      <c r="G557" s="26"/>
      <c r="H557" s="26"/>
      <c r="I557" s="26"/>
      <c r="J557" s="26"/>
      <c r="K557" s="26"/>
    </row>
    <row r="558" customFormat="false" ht="12.75" hidden="false" customHeight="false" outlineLevel="0" collapsed="false">
      <c r="C558" s="26"/>
      <c r="D558" s="26"/>
      <c r="E558" s="26"/>
      <c r="F558" s="26"/>
      <c r="G558" s="26"/>
      <c r="H558" s="26"/>
      <c r="I558" s="26"/>
      <c r="J558" s="26"/>
      <c r="K558" s="26"/>
    </row>
    <row r="559" customFormat="false" ht="12.75" hidden="false" customHeight="false" outlineLevel="0" collapsed="false">
      <c r="C559" s="26"/>
      <c r="D559" s="26"/>
      <c r="E559" s="26"/>
      <c r="F559" s="26"/>
      <c r="G559" s="26"/>
      <c r="H559" s="26"/>
      <c r="I559" s="26"/>
      <c r="J559" s="26"/>
      <c r="K559" s="26"/>
    </row>
    <row r="560" customFormat="false" ht="12.75" hidden="false" customHeight="false" outlineLevel="0" collapsed="false">
      <c r="C560" s="26"/>
      <c r="D560" s="26"/>
      <c r="E560" s="26"/>
      <c r="F560" s="26"/>
      <c r="G560" s="26"/>
      <c r="H560" s="26"/>
      <c r="I560" s="26"/>
      <c r="J560" s="26"/>
      <c r="K560" s="26"/>
    </row>
    <row r="561" customFormat="false" ht="12.75" hidden="false" customHeight="false" outlineLevel="0" collapsed="false">
      <c r="C561" s="26"/>
      <c r="D561" s="26"/>
      <c r="E561" s="26"/>
      <c r="F561" s="26"/>
      <c r="G561" s="26"/>
      <c r="H561" s="26"/>
      <c r="I561" s="26"/>
      <c r="J561" s="26"/>
      <c r="K561" s="26"/>
    </row>
    <row r="562" customFormat="false" ht="12.75" hidden="false" customHeight="false" outlineLevel="0" collapsed="false">
      <c r="C562" s="26"/>
      <c r="D562" s="26"/>
      <c r="E562" s="26"/>
      <c r="F562" s="26"/>
      <c r="G562" s="26"/>
      <c r="H562" s="26"/>
      <c r="I562" s="26"/>
      <c r="J562" s="26"/>
      <c r="K562" s="26"/>
    </row>
    <row r="563" customFormat="false" ht="12.75" hidden="false" customHeight="false" outlineLevel="0" collapsed="false">
      <c r="C563" s="26"/>
      <c r="D563" s="26"/>
      <c r="E563" s="26"/>
      <c r="F563" s="26"/>
      <c r="G563" s="26"/>
      <c r="H563" s="26"/>
      <c r="I563" s="26"/>
      <c r="J563" s="26"/>
      <c r="K563" s="26"/>
    </row>
    <row r="564" customFormat="false" ht="12.75" hidden="false" customHeight="false" outlineLevel="0" collapsed="false">
      <c r="C564" s="26"/>
      <c r="D564" s="26"/>
      <c r="E564" s="26"/>
      <c r="F564" s="26"/>
      <c r="G564" s="26"/>
      <c r="H564" s="26"/>
      <c r="I564" s="26"/>
      <c r="J564" s="26"/>
      <c r="K564" s="26"/>
    </row>
    <row r="565" customFormat="false" ht="12.75" hidden="false" customHeight="false" outlineLevel="0" collapsed="false">
      <c r="C565" s="26"/>
      <c r="D565" s="26"/>
      <c r="E565" s="26"/>
      <c r="F565" s="26"/>
      <c r="G565" s="26"/>
      <c r="H565" s="26"/>
      <c r="I565" s="26"/>
      <c r="J565" s="26"/>
      <c r="K565" s="26"/>
    </row>
    <row r="566" customFormat="false" ht="12.75" hidden="false" customHeight="false" outlineLevel="0" collapsed="false">
      <c r="C566" s="26"/>
      <c r="D566" s="26"/>
      <c r="E566" s="26"/>
      <c r="F566" s="26"/>
      <c r="G566" s="26"/>
      <c r="H566" s="26"/>
      <c r="I566" s="26"/>
      <c r="J566" s="26"/>
      <c r="K566" s="26"/>
    </row>
    <row r="567" customFormat="false" ht="12.75" hidden="false" customHeight="false" outlineLevel="0" collapsed="false">
      <c r="C567" s="26"/>
      <c r="D567" s="26"/>
      <c r="E567" s="26"/>
      <c r="F567" s="26"/>
      <c r="G567" s="26"/>
      <c r="H567" s="26"/>
      <c r="I567" s="26"/>
      <c r="J567" s="26"/>
      <c r="K567" s="26"/>
    </row>
    <row r="568" customFormat="false" ht="12.75" hidden="false" customHeight="false" outlineLevel="0" collapsed="false">
      <c r="C568" s="26"/>
      <c r="D568" s="26"/>
      <c r="E568" s="26"/>
      <c r="F568" s="26"/>
      <c r="G568" s="26"/>
      <c r="H568" s="26"/>
      <c r="I568" s="26"/>
      <c r="J568" s="26"/>
      <c r="K568" s="26"/>
    </row>
    <row r="569" customFormat="false" ht="12.75" hidden="false" customHeight="false" outlineLevel="0" collapsed="false">
      <c r="C569" s="26"/>
      <c r="D569" s="26"/>
      <c r="E569" s="26"/>
      <c r="F569" s="26"/>
      <c r="G569" s="26"/>
      <c r="H569" s="26"/>
      <c r="I569" s="26"/>
      <c r="J569" s="26"/>
      <c r="K569" s="26"/>
    </row>
    <row r="570" customFormat="false" ht="12.75" hidden="false" customHeight="false" outlineLevel="0" collapsed="false">
      <c r="C570" s="26"/>
      <c r="D570" s="26"/>
      <c r="E570" s="26"/>
      <c r="F570" s="26"/>
      <c r="G570" s="26"/>
      <c r="H570" s="26"/>
      <c r="I570" s="26"/>
      <c r="J570" s="26"/>
      <c r="K570" s="26"/>
    </row>
    <row r="571" customFormat="false" ht="12.75" hidden="false" customHeight="false" outlineLevel="0" collapsed="false">
      <c r="C571" s="26"/>
      <c r="D571" s="26"/>
      <c r="E571" s="26"/>
      <c r="F571" s="26"/>
      <c r="G571" s="26"/>
      <c r="H571" s="26"/>
      <c r="I571" s="26"/>
      <c r="J571" s="26"/>
      <c r="K571" s="26"/>
    </row>
    <row r="572" customFormat="false" ht="12.75" hidden="false" customHeight="false" outlineLevel="0" collapsed="false">
      <c r="C572" s="26"/>
      <c r="D572" s="26"/>
      <c r="E572" s="26"/>
      <c r="F572" s="26"/>
      <c r="G572" s="26"/>
      <c r="H572" s="26"/>
      <c r="I572" s="26"/>
      <c r="J572" s="26"/>
      <c r="K572" s="26"/>
    </row>
    <row r="573" customFormat="false" ht="12.75" hidden="false" customHeight="false" outlineLevel="0" collapsed="false">
      <c r="C573" s="26"/>
      <c r="D573" s="26"/>
      <c r="E573" s="26"/>
      <c r="F573" s="26"/>
      <c r="G573" s="26"/>
      <c r="H573" s="26"/>
      <c r="I573" s="26"/>
      <c r="J573" s="26"/>
      <c r="K573" s="26"/>
    </row>
    <row r="574" customFormat="false" ht="12.75" hidden="false" customHeight="false" outlineLevel="0" collapsed="false">
      <c r="C574" s="26"/>
      <c r="D574" s="26"/>
      <c r="E574" s="26"/>
      <c r="F574" s="26"/>
      <c r="G574" s="26"/>
      <c r="H574" s="26"/>
      <c r="I574" s="26"/>
      <c r="J574" s="26"/>
      <c r="K574" s="26"/>
    </row>
    <row r="575" customFormat="false" ht="12.75" hidden="false" customHeight="false" outlineLevel="0" collapsed="false">
      <c r="C575" s="26"/>
      <c r="D575" s="26"/>
      <c r="E575" s="26"/>
      <c r="F575" s="26"/>
      <c r="G575" s="26"/>
      <c r="H575" s="26"/>
      <c r="I575" s="26"/>
      <c r="J575" s="26"/>
      <c r="K575" s="26"/>
    </row>
    <row r="576" customFormat="false" ht="12.75" hidden="false" customHeight="false" outlineLevel="0" collapsed="false">
      <c r="C576" s="26"/>
      <c r="D576" s="26"/>
      <c r="E576" s="26"/>
      <c r="F576" s="26"/>
      <c r="G576" s="26"/>
      <c r="H576" s="26"/>
      <c r="I576" s="26"/>
      <c r="J576" s="26"/>
      <c r="K576" s="26"/>
    </row>
    <row r="577" customFormat="false" ht="12.75" hidden="false" customHeight="false" outlineLevel="0" collapsed="false">
      <c r="C577" s="26"/>
      <c r="D577" s="26"/>
      <c r="E577" s="26"/>
      <c r="F577" s="26"/>
      <c r="G577" s="26"/>
      <c r="H577" s="26"/>
      <c r="I577" s="26"/>
      <c r="J577" s="26"/>
      <c r="K577" s="26"/>
    </row>
    <row r="578" customFormat="false" ht="12.75" hidden="false" customHeight="false" outlineLevel="0" collapsed="false">
      <c r="C578" s="26"/>
      <c r="D578" s="26"/>
      <c r="E578" s="26"/>
      <c r="F578" s="26"/>
      <c r="G578" s="26"/>
      <c r="H578" s="26"/>
      <c r="I578" s="26"/>
      <c r="J578" s="26"/>
      <c r="K578" s="26"/>
    </row>
    <row r="579" customFormat="false" ht="12.75" hidden="false" customHeight="false" outlineLevel="0" collapsed="false">
      <c r="C579" s="26"/>
      <c r="D579" s="26"/>
      <c r="E579" s="26"/>
      <c r="F579" s="26"/>
      <c r="G579" s="26"/>
      <c r="H579" s="26"/>
      <c r="I579" s="26"/>
      <c r="J579" s="26"/>
      <c r="K579" s="26"/>
    </row>
    <row r="580" customFormat="false" ht="12.75" hidden="false" customHeight="false" outlineLevel="0" collapsed="false">
      <c r="C580" s="26"/>
      <c r="D580" s="26"/>
      <c r="E580" s="26"/>
      <c r="F580" s="26"/>
      <c r="G580" s="26"/>
      <c r="H580" s="26"/>
      <c r="I580" s="26"/>
      <c r="J580" s="26"/>
      <c r="K580" s="26"/>
    </row>
    <row r="581" customFormat="false" ht="12.75" hidden="false" customHeight="false" outlineLevel="0" collapsed="false">
      <c r="C581" s="26"/>
      <c r="D581" s="26"/>
      <c r="E581" s="26"/>
      <c r="F581" s="26"/>
      <c r="G581" s="26"/>
      <c r="H581" s="26"/>
      <c r="I581" s="26"/>
      <c r="J581" s="26"/>
      <c r="K581" s="26"/>
    </row>
    <row r="582" customFormat="false" ht="12.75" hidden="false" customHeight="false" outlineLevel="0" collapsed="false">
      <c r="C582" s="26"/>
      <c r="D582" s="26"/>
      <c r="E582" s="26"/>
      <c r="F582" s="26"/>
      <c r="G582" s="26"/>
      <c r="H582" s="26"/>
      <c r="I582" s="26"/>
      <c r="J582" s="26"/>
      <c r="K582" s="26"/>
    </row>
    <row r="583" customFormat="false" ht="12.75" hidden="false" customHeight="false" outlineLevel="0" collapsed="false">
      <c r="C583" s="26"/>
      <c r="D583" s="26"/>
      <c r="E583" s="26"/>
      <c r="F583" s="26"/>
      <c r="G583" s="26"/>
      <c r="H583" s="26"/>
      <c r="I583" s="26"/>
      <c r="J583" s="26"/>
      <c r="K583" s="26"/>
    </row>
    <row r="584" customFormat="false" ht="12.75" hidden="false" customHeight="false" outlineLevel="0" collapsed="false">
      <c r="C584" s="26"/>
      <c r="D584" s="26"/>
      <c r="E584" s="26"/>
      <c r="F584" s="26"/>
      <c r="G584" s="26"/>
      <c r="H584" s="26"/>
      <c r="I584" s="26"/>
      <c r="J584" s="26"/>
      <c r="K584" s="26"/>
    </row>
    <row r="585" customFormat="false" ht="12.75" hidden="false" customHeight="false" outlineLevel="0" collapsed="false">
      <c r="C585" s="26"/>
      <c r="D585" s="26"/>
      <c r="E585" s="26"/>
      <c r="F585" s="26"/>
      <c r="G585" s="26"/>
      <c r="H585" s="26"/>
      <c r="I585" s="26"/>
      <c r="J585" s="26"/>
      <c r="K585" s="26"/>
    </row>
    <row r="586" customFormat="false" ht="12.75" hidden="false" customHeight="false" outlineLevel="0" collapsed="false">
      <c r="C586" s="26"/>
      <c r="D586" s="26"/>
      <c r="E586" s="26"/>
      <c r="F586" s="26"/>
      <c r="G586" s="26"/>
      <c r="H586" s="26"/>
      <c r="I586" s="26"/>
      <c r="J586" s="26"/>
      <c r="K586" s="26"/>
    </row>
    <row r="587" customFormat="false" ht="12.75" hidden="false" customHeight="false" outlineLevel="0" collapsed="false">
      <c r="C587" s="26"/>
      <c r="D587" s="26"/>
      <c r="E587" s="26"/>
      <c r="F587" s="26"/>
      <c r="G587" s="26"/>
      <c r="H587" s="26"/>
      <c r="I587" s="26"/>
      <c r="J587" s="26"/>
      <c r="K587" s="26"/>
    </row>
    <row r="588" customFormat="false" ht="12.75" hidden="false" customHeight="false" outlineLevel="0" collapsed="false">
      <c r="C588" s="26"/>
      <c r="D588" s="26"/>
      <c r="E588" s="26"/>
      <c r="F588" s="26"/>
      <c r="G588" s="26"/>
      <c r="H588" s="26"/>
      <c r="I588" s="26"/>
      <c r="J588" s="26"/>
      <c r="K588" s="26"/>
    </row>
    <row r="589" customFormat="false" ht="12.75" hidden="false" customHeight="false" outlineLevel="0" collapsed="false">
      <c r="C589" s="26"/>
      <c r="D589" s="26"/>
      <c r="E589" s="26"/>
      <c r="F589" s="26"/>
      <c r="G589" s="26"/>
      <c r="H589" s="26"/>
      <c r="I589" s="26"/>
      <c r="J589" s="26"/>
      <c r="K589" s="26"/>
    </row>
    <row r="590" customFormat="false" ht="12.75" hidden="false" customHeight="false" outlineLevel="0" collapsed="false">
      <c r="C590" s="26"/>
      <c r="D590" s="26"/>
      <c r="E590" s="26"/>
      <c r="F590" s="26"/>
      <c r="G590" s="26"/>
      <c r="H590" s="26"/>
      <c r="I590" s="26"/>
      <c r="J590" s="26"/>
      <c r="K590" s="26"/>
    </row>
    <row r="591" customFormat="false" ht="12.75" hidden="false" customHeight="false" outlineLevel="0" collapsed="false">
      <c r="C591" s="26"/>
      <c r="D591" s="26"/>
      <c r="E591" s="26"/>
      <c r="F591" s="26"/>
      <c r="G591" s="26"/>
      <c r="H591" s="26"/>
      <c r="I591" s="26"/>
      <c r="J591" s="26"/>
      <c r="K591" s="26"/>
    </row>
    <row r="592" customFormat="false" ht="12.75" hidden="false" customHeight="false" outlineLevel="0" collapsed="false">
      <c r="C592" s="26"/>
      <c r="D592" s="26"/>
      <c r="E592" s="26"/>
      <c r="F592" s="26"/>
      <c r="G592" s="26"/>
      <c r="H592" s="26"/>
      <c r="I592" s="26"/>
      <c r="J592" s="26"/>
      <c r="K592" s="26"/>
    </row>
    <row r="593" customFormat="false" ht="12.75" hidden="false" customHeight="false" outlineLevel="0" collapsed="false">
      <c r="C593" s="26"/>
      <c r="D593" s="26"/>
      <c r="E593" s="26"/>
      <c r="F593" s="26"/>
      <c r="G593" s="26"/>
      <c r="H593" s="26"/>
      <c r="I593" s="26"/>
      <c r="J593" s="26"/>
      <c r="K593" s="26"/>
    </row>
    <row r="594" customFormat="false" ht="12.75" hidden="false" customHeight="false" outlineLevel="0" collapsed="false">
      <c r="C594" s="26"/>
      <c r="D594" s="26"/>
      <c r="E594" s="26"/>
      <c r="F594" s="26"/>
      <c r="G594" s="26"/>
      <c r="H594" s="26"/>
      <c r="I594" s="26"/>
      <c r="J594" s="26"/>
      <c r="K594" s="26"/>
    </row>
    <row r="595" customFormat="false" ht="12.75" hidden="false" customHeight="false" outlineLevel="0" collapsed="false">
      <c r="C595" s="26"/>
      <c r="D595" s="26"/>
      <c r="E595" s="26"/>
      <c r="F595" s="26"/>
      <c r="G595" s="26"/>
      <c r="H595" s="26"/>
      <c r="I595" s="26"/>
      <c r="J595" s="26"/>
      <c r="K595" s="26"/>
    </row>
    <row r="596" customFormat="false" ht="12.75" hidden="false" customHeight="false" outlineLevel="0" collapsed="false">
      <c r="C596" s="26"/>
      <c r="D596" s="26"/>
      <c r="E596" s="26"/>
      <c r="F596" s="26"/>
      <c r="G596" s="26"/>
      <c r="H596" s="26"/>
      <c r="I596" s="26"/>
      <c r="J596" s="26"/>
      <c r="K596" s="26"/>
    </row>
    <row r="597" customFormat="false" ht="12.75" hidden="false" customHeight="false" outlineLevel="0" collapsed="false">
      <c r="C597" s="26"/>
      <c r="D597" s="26"/>
      <c r="E597" s="26"/>
      <c r="F597" s="26"/>
      <c r="G597" s="26"/>
      <c r="H597" s="26"/>
      <c r="I597" s="26"/>
      <c r="J597" s="26"/>
      <c r="K597" s="26"/>
    </row>
    <row r="598" customFormat="false" ht="12.75" hidden="false" customHeight="false" outlineLevel="0" collapsed="false">
      <c r="C598" s="26"/>
      <c r="D598" s="26"/>
      <c r="E598" s="26"/>
      <c r="F598" s="26"/>
      <c r="G598" s="26"/>
      <c r="H598" s="26"/>
      <c r="I598" s="26"/>
      <c r="J598" s="26"/>
      <c r="K598" s="26"/>
    </row>
    <row r="599" customFormat="false" ht="12.75" hidden="false" customHeight="false" outlineLevel="0" collapsed="false">
      <c r="C599" s="26"/>
      <c r="D599" s="26"/>
      <c r="E599" s="26"/>
      <c r="F599" s="26"/>
      <c r="G599" s="26"/>
      <c r="H599" s="26"/>
      <c r="I599" s="26"/>
      <c r="J599" s="26"/>
      <c r="K599" s="26"/>
    </row>
    <row r="600" customFormat="false" ht="12.75" hidden="false" customHeight="false" outlineLevel="0" collapsed="false">
      <c r="C600" s="26"/>
      <c r="D600" s="26"/>
      <c r="E600" s="26"/>
      <c r="F600" s="26"/>
      <c r="G600" s="26"/>
      <c r="H600" s="26"/>
      <c r="I600" s="26"/>
      <c r="J600" s="26"/>
      <c r="K600" s="26"/>
    </row>
    <row r="601" customFormat="false" ht="12.75" hidden="false" customHeight="false" outlineLevel="0" collapsed="false">
      <c r="C601" s="26"/>
      <c r="D601" s="26"/>
      <c r="E601" s="26"/>
      <c r="F601" s="26"/>
      <c r="G601" s="26"/>
      <c r="H601" s="26"/>
      <c r="I601" s="26"/>
      <c r="J601" s="26"/>
      <c r="K601" s="26"/>
    </row>
    <row r="602" customFormat="false" ht="12.75" hidden="false" customHeight="false" outlineLevel="0" collapsed="false">
      <c r="C602" s="26"/>
      <c r="D602" s="26"/>
      <c r="E602" s="26"/>
      <c r="F602" s="26"/>
      <c r="G602" s="26"/>
      <c r="H602" s="26"/>
      <c r="I602" s="26"/>
      <c r="J602" s="26"/>
      <c r="K602" s="26"/>
    </row>
    <row r="603" customFormat="false" ht="12.75" hidden="false" customHeight="false" outlineLevel="0" collapsed="false">
      <c r="C603" s="26"/>
      <c r="D603" s="26"/>
      <c r="E603" s="26"/>
      <c r="F603" s="26"/>
      <c r="G603" s="26"/>
      <c r="H603" s="26"/>
      <c r="I603" s="26"/>
      <c r="J603" s="26"/>
      <c r="K603" s="26"/>
    </row>
    <row r="604" customFormat="false" ht="12.75" hidden="false" customHeight="false" outlineLevel="0" collapsed="false">
      <c r="C604" s="26"/>
      <c r="D604" s="26"/>
      <c r="E604" s="26"/>
      <c r="F604" s="26"/>
      <c r="G604" s="26"/>
      <c r="H604" s="26"/>
      <c r="I604" s="26"/>
      <c r="J604" s="26"/>
      <c r="K604" s="26"/>
    </row>
    <row r="605" customFormat="false" ht="12.75" hidden="false" customHeight="false" outlineLevel="0" collapsed="false">
      <c r="C605" s="26"/>
      <c r="D605" s="26"/>
      <c r="E605" s="26"/>
      <c r="F605" s="26"/>
      <c r="G605" s="26"/>
      <c r="H605" s="26"/>
      <c r="I605" s="26"/>
      <c r="J605" s="26"/>
      <c r="K605" s="26"/>
    </row>
    <row r="606" customFormat="false" ht="12.75" hidden="false" customHeight="false" outlineLevel="0" collapsed="false">
      <c r="C606" s="26"/>
      <c r="D606" s="26"/>
      <c r="E606" s="26"/>
      <c r="F606" s="26"/>
      <c r="G606" s="26"/>
      <c r="H606" s="26"/>
      <c r="I606" s="26"/>
      <c r="J606" s="26"/>
      <c r="K606" s="26"/>
    </row>
    <row r="607" customFormat="false" ht="12.75" hidden="false" customHeight="false" outlineLevel="0" collapsed="false">
      <c r="C607" s="26"/>
      <c r="D607" s="26"/>
      <c r="E607" s="26"/>
      <c r="F607" s="26"/>
      <c r="G607" s="26"/>
      <c r="H607" s="26"/>
      <c r="I607" s="26"/>
      <c r="J607" s="26"/>
      <c r="K607" s="26"/>
    </row>
    <row r="608" customFormat="false" ht="12.75" hidden="false" customHeight="false" outlineLevel="0" collapsed="false">
      <c r="C608" s="26"/>
      <c r="D608" s="26"/>
      <c r="E608" s="26"/>
      <c r="F608" s="26"/>
      <c r="G608" s="26"/>
      <c r="H608" s="26"/>
      <c r="I608" s="26"/>
      <c r="J608" s="26"/>
      <c r="K608" s="26"/>
    </row>
    <row r="609" customFormat="false" ht="12.75" hidden="false" customHeight="false" outlineLevel="0" collapsed="false">
      <c r="C609" s="26"/>
      <c r="D609" s="26"/>
      <c r="E609" s="26"/>
      <c r="F609" s="26"/>
      <c r="G609" s="26"/>
      <c r="H609" s="26"/>
      <c r="I609" s="26"/>
      <c r="J609" s="26"/>
      <c r="K609" s="26"/>
    </row>
    <row r="610" customFormat="false" ht="12.75" hidden="false" customHeight="false" outlineLevel="0" collapsed="false">
      <c r="C610" s="26"/>
      <c r="D610" s="26"/>
      <c r="E610" s="26"/>
      <c r="F610" s="26"/>
      <c r="G610" s="26"/>
      <c r="H610" s="26"/>
      <c r="I610" s="26"/>
      <c r="J610" s="26"/>
      <c r="K610" s="26"/>
    </row>
    <row r="611" customFormat="false" ht="12.75" hidden="false" customHeight="false" outlineLevel="0" collapsed="false">
      <c r="C611" s="26"/>
      <c r="D611" s="26"/>
      <c r="E611" s="26"/>
      <c r="F611" s="26"/>
      <c r="G611" s="26"/>
      <c r="H611" s="26"/>
      <c r="I611" s="26"/>
      <c r="J611" s="26"/>
      <c r="K611" s="26"/>
    </row>
    <row r="612" customFormat="false" ht="12.75" hidden="false" customHeight="false" outlineLevel="0" collapsed="false">
      <c r="C612" s="26"/>
      <c r="D612" s="26"/>
      <c r="E612" s="26"/>
      <c r="F612" s="26"/>
      <c r="G612" s="26"/>
      <c r="H612" s="26"/>
      <c r="I612" s="26"/>
      <c r="J612" s="26"/>
      <c r="K612" s="26"/>
    </row>
    <row r="613" customFormat="false" ht="12.75" hidden="false" customHeight="false" outlineLevel="0" collapsed="false">
      <c r="C613" s="26"/>
      <c r="D613" s="26"/>
      <c r="E613" s="26"/>
      <c r="F613" s="26"/>
      <c r="G613" s="26"/>
      <c r="H613" s="26"/>
      <c r="I613" s="26"/>
      <c r="J613" s="26"/>
      <c r="K613" s="26"/>
    </row>
    <row r="614" customFormat="false" ht="12.75" hidden="false" customHeight="false" outlineLevel="0" collapsed="false">
      <c r="C614" s="26"/>
      <c r="D614" s="26"/>
      <c r="E614" s="26"/>
      <c r="F614" s="26"/>
      <c r="G614" s="26"/>
      <c r="H614" s="26"/>
      <c r="I614" s="26"/>
      <c r="J614" s="26"/>
      <c r="K614" s="26"/>
    </row>
    <row r="615" customFormat="false" ht="12.75" hidden="false" customHeight="false" outlineLevel="0" collapsed="false">
      <c r="C615" s="26"/>
      <c r="D615" s="26"/>
      <c r="E615" s="26"/>
      <c r="F615" s="26"/>
      <c r="G615" s="26"/>
      <c r="H615" s="26"/>
      <c r="I615" s="26"/>
      <c r="J615" s="26"/>
      <c r="K615" s="26"/>
    </row>
    <row r="616" customFormat="false" ht="12.75" hidden="false" customHeight="false" outlineLevel="0" collapsed="false">
      <c r="C616" s="26"/>
      <c r="D616" s="26"/>
      <c r="E616" s="26"/>
      <c r="F616" s="26"/>
      <c r="G616" s="26"/>
      <c r="H616" s="26"/>
      <c r="I616" s="26"/>
      <c r="J616" s="26"/>
      <c r="K616" s="26"/>
    </row>
    <row r="617" customFormat="false" ht="12.75" hidden="false" customHeight="false" outlineLevel="0" collapsed="false">
      <c r="C617" s="26"/>
      <c r="D617" s="26"/>
      <c r="E617" s="26"/>
      <c r="F617" s="26"/>
      <c r="G617" s="26"/>
      <c r="H617" s="26"/>
      <c r="I617" s="26"/>
      <c r="J617" s="26"/>
      <c r="K617" s="26"/>
    </row>
    <row r="618" customFormat="false" ht="12.75" hidden="false" customHeight="false" outlineLevel="0" collapsed="false">
      <c r="C618" s="26"/>
      <c r="D618" s="26"/>
      <c r="E618" s="26"/>
      <c r="F618" s="26"/>
      <c r="G618" s="26"/>
      <c r="H618" s="26"/>
      <c r="I618" s="26"/>
      <c r="J618" s="26"/>
      <c r="K618" s="26"/>
    </row>
    <row r="619" customFormat="false" ht="12.75" hidden="false" customHeight="false" outlineLevel="0" collapsed="false">
      <c r="C619" s="26"/>
      <c r="D619" s="26"/>
      <c r="E619" s="26"/>
      <c r="F619" s="26"/>
      <c r="G619" s="26"/>
      <c r="H619" s="26"/>
      <c r="I619" s="26"/>
      <c r="J619" s="26"/>
      <c r="K619" s="26"/>
    </row>
    <row r="620" customFormat="false" ht="12.75" hidden="false" customHeight="false" outlineLevel="0" collapsed="false">
      <c r="C620" s="26"/>
      <c r="D620" s="26"/>
      <c r="E620" s="26"/>
      <c r="F620" s="26"/>
      <c r="G620" s="26"/>
      <c r="H620" s="26"/>
      <c r="I620" s="26"/>
      <c r="J620" s="26"/>
      <c r="K620" s="26"/>
    </row>
    <row r="621" customFormat="false" ht="12.75" hidden="false" customHeight="false" outlineLevel="0" collapsed="false">
      <c r="C621" s="26"/>
      <c r="D621" s="26"/>
      <c r="E621" s="26"/>
      <c r="F621" s="26"/>
      <c r="G621" s="26"/>
      <c r="H621" s="26"/>
      <c r="I621" s="26"/>
      <c r="J621" s="26"/>
      <c r="K621" s="26"/>
    </row>
    <row r="622" customFormat="false" ht="12.75" hidden="false" customHeight="false" outlineLevel="0" collapsed="false">
      <c r="C622" s="26"/>
      <c r="D622" s="26"/>
      <c r="E622" s="26"/>
      <c r="F622" s="26"/>
      <c r="G622" s="26"/>
      <c r="H622" s="26"/>
      <c r="I622" s="26"/>
      <c r="J622" s="26"/>
      <c r="K622" s="26"/>
    </row>
    <row r="623" customFormat="false" ht="12.75" hidden="false" customHeight="false" outlineLevel="0" collapsed="false">
      <c r="C623" s="26"/>
      <c r="D623" s="26"/>
      <c r="E623" s="26"/>
      <c r="F623" s="26"/>
      <c r="G623" s="26"/>
      <c r="H623" s="26"/>
      <c r="I623" s="26"/>
      <c r="J623" s="26"/>
      <c r="K623" s="26"/>
    </row>
    <row r="624" customFormat="false" ht="12.75" hidden="false" customHeight="false" outlineLevel="0" collapsed="false">
      <c r="C624" s="26"/>
      <c r="D624" s="26"/>
      <c r="E624" s="26"/>
      <c r="F624" s="26"/>
      <c r="G624" s="26"/>
      <c r="H624" s="26"/>
      <c r="I624" s="26"/>
      <c r="J624" s="26"/>
      <c r="K624" s="26"/>
    </row>
    <row r="625" customFormat="false" ht="12.75" hidden="false" customHeight="false" outlineLevel="0" collapsed="false">
      <c r="C625" s="26"/>
      <c r="D625" s="26"/>
      <c r="E625" s="26"/>
      <c r="F625" s="26"/>
      <c r="G625" s="26"/>
      <c r="H625" s="26"/>
      <c r="I625" s="26"/>
      <c r="J625" s="26"/>
      <c r="K625" s="26"/>
    </row>
    <row r="626" customFormat="false" ht="12.75" hidden="false" customHeight="false" outlineLevel="0" collapsed="false">
      <c r="C626" s="26"/>
      <c r="D626" s="26"/>
      <c r="E626" s="26"/>
      <c r="F626" s="26"/>
      <c r="G626" s="26"/>
      <c r="H626" s="26"/>
      <c r="I626" s="26"/>
      <c r="J626" s="26"/>
      <c r="K626" s="26"/>
    </row>
    <row r="627" customFormat="false" ht="12.75" hidden="false" customHeight="false" outlineLevel="0" collapsed="false">
      <c r="C627" s="26"/>
      <c r="D627" s="26"/>
      <c r="E627" s="26"/>
      <c r="F627" s="26"/>
      <c r="G627" s="26"/>
      <c r="H627" s="26"/>
      <c r="I627" s="26"/>
      <c r="J627" s="26"/>
      <c r="K627" s="26"/>
    </row>
    <row r="628" customFormat="false" ht="12.75" hidden="false" customHeight="false" outlineLevel="0" collapsed="false">
      <c r="C628" s="26"/>
      <c r="D628" s="26"/>
      <c r="E628" s="26"/>
      <c r="F628" s="26"/>
      <c r="G628" s="26"/>
      <c r="H628" s="26"/>
      <c r="I628" s="26"/>
      <c r="J628" s="26"/>
      <c r="K628" s="26"/>
    </row>
    <row r="629" customFormat="false" ht="12.75" hidden="false" customHeight="false" outlineLevel="0" collapsed="false">
      <c r="C629" s="26"/>
      <c r="D629" s="26"/>
      <c r="E629" s="26"/>
      <c r="F629" s="26"/>
      <c r="G629" s="26"/>
      <c r="H629" s="26"/>
      <c r="I629" s="26"/>
      <c r="J629" s="26"/>
      <c r="K629" s="26"/>
    </row>
    <row r="630" customFormat="false" ht="12.75" hidden="false" customHeight="false" outlineLevel="0" collapsed="false">
      <c r="C630" s="26"/>
      <c r="D630" s="26"/>
      <c r="E630" s="26"/>
      <c r="F630" s="26"/>
      <c r="G630" s="26"/>
      <c r="H630" s="26"/>
      <c r="I630" s="26"/>
      <c r="J630" s="26"/>
      <c r="K630" s="26"/>
    </row>
    <row r="631" customFormat="false" ht="12.75" hidden="false" customHeight="false" outlineLevel="0" collapsed="false">
      <c r="C631" s="26"/>
      <c r="D631" s="26"/>
      <c r="E631" s="26"/>
      <c r="F631" s="26"/>
      <c r="G631" s="26"/>
      <c r="H631" s="26"/>
      <c r="I631" s="26"/>
      <c r="J631" s="26"/>
      <c r="K631" s="26"/>
    </row>
    <row r="632" customFormat="false" ht="12.75" hidden="false" customHeight="false" outlineLevel="0" collapsed="false">
      <c r="C632" s="26"/>
      <c r="D632" s="26"/>
      <c r="E632" s="26"/>
      <c r="F632" s="26"/>
      <c r="G632" s="26"/>
      <c r="H632" s="26"/>
      <c r="I632" s="26"/>
      <c r="J632" s="26"/>
      <c r="K632" s="26"/>
    </row>
    <row r="633" customFormat="false" ht="12.75" hidden="false" customHeight="false" outlineLevel="0" collapsed="false">
      <c r="C633" s="26"/>
      <c r="D633" s="26"/>
      <c r="E633" s="26"/>
      <c r="F633" s="26"/>
      <c r="G633" s="26"/>
      <c r="H633" s="26"/>
      <c r="I633" s="26"/>
      <c r="J633" s="26"/>
      <c r="K633" s="26"/>
    </row>
    <row r="634" customFormat="false" ht="12.75" hidden="false" customHeight="false" outlineLevel="0" collapsed="false">
      <c r="C634" s="26"/>
      <c r="D634" s="26"/>
      <c r="E634" s="26"/>
      <c r="F634" s="26"/>
      <c r="G634" s="26"/>
      <c r="H634" s="26"/>
      <c r="I634" s="26"/>
      <c r="J634" s="26"/>
      <c r="K634" s="26"/>
    </row>
    <row r="635" customFormat="false" ht="12.75" hidden="false" customHeight="false" outlineLevel="0" collapsed="false">
      <c r="C635" s="26"/>
      <c r="D635" s="26"/>
      <c r="E635" s="26"/>
      <c r="F635" s="26"/>
      <c r="G635" s="26"/>
      <c r="H635" s="26"/>
      <c r="I635" s="26"/>
      <c r="J635" s="26"/>
      <c r="K635" s="26"/>
    </row>
    <row r="636" customFormat="false" ht="12.75" hidden="false" customHeight="false" outlineLevel="0" collapsed="false">
      <c r="C636" s="26"/>
      <c r="D636" s="26"/>
      <c r="E636" s="26"/>
      <c r="F636" s="26"/>
      <c r="G636" s="26"/>
      <c r="H636" s="26"/>
      <c r="I636" s="26"/>
      <c r="J636" s="26"/>
      <c r="K636" s="26"/>
    </row>
    <row r="637" customFormat="false" ht="12.75" hidden="false" customHeight="false" outlineLevel="0" collapsed="false">
      <c r="C637" s="26"/>
      <c r="D637" s="26"/>
      <c r="E637" s="26"/>
      <c r="F637" s="26"/>
      <c r="G637" s="26"/>
      <c r="H637" s="26"/>
      <c r="I637" s="26"/>
      <c r="J637" s="26"/>
      <c r="K637" s="26"/>
    </row>
    <row r="638" customFormat="false" ht="12.75" hidden="false" customHeight="false" outlineLevel="0" collapsed="false">
      <c r="C638" s="26"/>
      <c r="D638" s="26"/>
      <c r="E638" s="26"/>
      <c r="F638" s="26"/>
      <c r="G638" s="26"/>
      <c r="H638" s="26"/>
      <c r="I638" s="26"/>
      <c r="J638" s="26"/>
      <c r="K638" s="26"/>
    </row>
    <row r="639" customFormat="false" ht="12.75" hidden="false" customHeight="false" outlineLevel="0" collapsed="false">
      <c r="C639" s="26"/>
      <c r="D639" s="26"/>
      <c r="E639" s="26"/>
      <c r="F639" s="26"/>
      <c r="G639" s="26"/>
      <c r="H639" s="26"/>
      <c r="I639" s="26"/>
      <c r="J639" s="26"/>
      <c r="K639" s="26"/>
    </row>
    <row r="640" customFormat="false" ht="12.75" hidden="false" customHeight="false" outlineLevel="0" collapsed="false">
      <c r="C640" s="26"/>
      <c r="D640" s="26"/>
      <c r="E640" s="26"/>
      <c r="F640" s="26"/>
      <c r="G640" s="26"/>
      <c r="H640" s="26"/>
      <c r="I640" s="26"/>
      <c r="J640" s="26"/>
      <c r="K640" s="26"/>
    </row>
    <row r="641" customFormat="false" ht="12.75" hidden="false" customHeight="false" outlineLevel="0" collapsed="false">
      <c r="C641" s="26"/>
      <c r="D641" s="26"/>
      <c r="E641" s="26"/>
      <c r="F641" s="26"/>
      <c r="G641" s="26"/>
      <c r="H641" s="26"/>
      <c r="I641" s="26"/>
      <c r="J641" s="26"/>
      <c r="K641" s="26"/>
    </row>
    <row r="642" customFormat="false" ht="12.75" hidden="false" customHeight="false" outlineLevel="0" collapsed="false">
      <c r="C642" s="26"/>
      <c r="D642" s="26"/>
      <c r="E642" s="26"/>
      <c r="F642" s="26"/>
      <c r="G642" s="26"/>
      <c r="H642" s="26"/>
      <c r="I642" s="26"/>
      <c r="J642" s="26"/>
      <c r="K642" s="26"/>
    </row>
    <row r="643" customFormat="false" ht="12.75" hidden="false" customHeight="false" outlineLevel="0" collapsed="false">
      <c r="C643" s="26"/>
      <c r="D643" s="26"/>
      <c r="E643" s="26"/>
      <c r="F643" s="26"/>
      <c r="G643" s="26"/>
      <c r="H643" s="26"/>
      <c r="I643" s="26"/>
      <c r="J643" s="26"/>
      <c r="K643" s="26"/>
    </row>
    <row r="644" customFormat="false" ht="12.75" hidden="false" customHeight="false" outlineLevel="0" collapsed="false">
      <c r="C644" s="26"/>
      <c r="D644" s="26"/>
      <c r="E644" s="26"/>
      <c r="F644" s="26"/>
      <c r="G644" s="26"/>
      <c r="H644" s="26"/>
      <c r="I644" s="26"/>
      <c r="J644" s="26"/>
      <c r="K644" s="26"/>
    </row>
    <row r="645" customFormat="false" ht="12.75" hidden="false" customHeight="false" outlineLevel="0" collapsed="false">
      <c r="C645" s="26"/>
      <c r="D645" s="26"/>
      <c r="E645" s="26"/>
      <c r="F645" s="26"/>
      <c r="G645" s="26"/>
      <c r="H645" s="26"/>
      <c r="I645" s="26"/>
      <c r="J645" s="26"/>
      <c r="K645" s="26"/>
    </row>
    <row r="646" customFormat="false" ht="12.75" hidden="false" customHeight="false" outlineLevel="0" collapsed="false">
      <c r="C646" s="26"/>
      <c r="D646" s="26"/>
      <c r="E646" s="26"/>
      <c r="F646" s="26"/>
      <c r="G646" s="26"/>
      <c r="H646" s="26"/>
      <c r="I646" s="26"/>
      <c r="J646" s="26"/>
      <c r="K646" s="26"/>
    </row>
    <row r="647" customFormat="false" ht="12.75" hidden="false" customHeight="false" outlineLevel="0" collapsed="false">
      <c r="C647" s="26"/>
      <c r="D647" s="26"/>
      <c r="E647" s="26"/>
      <c r="F647" s="26"/>
      <c r="G647" s="26"/>
      <c r="H647" s="26"/>
      <c r="I647" s="26"/>
      <c r="J647" s="26"/>
      <c r="K647" s="26"/>
    </row>
    <row r="648" customFormat="false" ht="12.75" hidden="false" customHeight="false" outlineLevel="0" collapsed="false">
      <c r="C648" s="26"/>
      <c r="D648" s="26"/>
      <c r="E648" s="26"/>
      <c r="F648" s="26"/>
      <c r="G648" s="26"/>
      <c r="H648" s="26"/>
      <c r="I648" s="26"/>
      <c r="J648" s="26"/>
      <c r="K648" s="26"/>
    </row>
    <row r="649" customFormat="false" ht="12.75" hidden="false" customHeight="false" outlineLevel="0" collapsed="false">
      <c r="C649" s="26"/>
      <c r="D649" s="26"/>
      <c r="E649" s="26"/>
      <c r="F649" s="26"/>
      <c r="G649" s="26"/>
      <c r="H649" s="26"/>
      <c r="I649" s="26"/>
      <c r="J649" s="26"/>
      <c r="K649" s="26"/>
    </row>
    <row r="650" customFormat="false" ht="12.75" hidden="false" customHeight="false" outlineLevel="0" collapsed="false">
      <c r="C650" s="26"/>
      <c r="D650" s="26"/>
      <c r="E650" s="26"/>
      <c r="F650" s="26"/>
      <c r="G650" s="26"/>
      <c r="H650" s="26"/>
      <c r="I650" s="26"/>
      <c r="J650" s="26"/>
      <c r="K650" s="26"/>
    </row>
    <row r="651" customFormat="false" ht="12.75" hidden="false" customHeight="false" outlineLevel="0" collapsed="false">
      <c r="C651" s="26"/>
      <c r="D651" s="26"/>
      <c r="E651" s="26"/>
      <c r="F651" s="26"/>
      <c r="G651" s="26"/>
      <c r="H651" s="26"/>
      <c r="I651" s="26"/>
      <c r="J651" s="26"/>
      <c r="K651" s="26"/>
    </row>
    <row r="652" customFormat="false" ht="12.75" hidden="false" customHeight="false" outlineLevel="0" collapsed="false">
      <c r="C652" s="26"/>
      <c r="D652" s="26"/>
      <c r="E652" s="26"/>
      <c r="F652" s="26"/>
      <c r="G652" s="26"/>
      <c r="H652" s="26"/>
      <c r="I652" s="26"/>
      <c r="J652" s="26"/>
      <c r="K652" s="26"/>
    </row>
    <row r="653" customFormat="false" ht="12.75" hidden="false" customHeight="false" outlineLevel="0" collapsed="false">
      <c r="C653" s="26"/>
      <c r="D653" s="26"/>
      <c r="E653" s="26"/>
      <c r="F653" s="26"/>
      <c r="G653" s="26"/>
      <c r="H653" s="26"/>
      <c r="I653" s="26"/>
      <c r="J653" s="26"/>
      <c r="K653" s="26"/>
    </row>
    <row r="654" customFormat="false" ht="12.75" hidden="false" customHeight="false" outlineLevel="0" collapsed="false">
      <c r="C654" s="26"/>
      <c r="D654" s="26"/>
      <c r="E654" s="26"/>
      <c r="F654" s="26"/>
      <c r="G654" s="26"/>
      <c r="H654" s="26"/>
      <c r="I654" s="26"/>
      <c r="J654" s="26"/>
      <c r="K654" s="26"/>
    </row>
    <row r="655" customFormat="false" ht="12.75" hidden="false" customHeight="false" outlineLevel="0" collapsed="false">
      <c r="C655" s="26"/>
      <c r="D655" s="26"/>
      <c r="E655" s="26"/>
      <c r="F655" s="26"/>
      <c r="G655" s="26"/>
      <c r="H655" s="26"/>
      <c r="I655" s="26"/>
      <c r="J655" s="26"/>
      <c r="K655" s="26"/>
    </row>
    <row r="656" customFormat="false" ht="12.75" hidden="false" customHeight="false" outlineLevel="0" collapsed="false">
      <c r="C656" s="26"/>
      <c r="D656" s="26"/>
      <c r="E656" s="26"/>
      <c r="F656" s="26"/>
      <c r="G656" s="26"/>
      <c r="H656" s="26"/>
      <c r="I656" s="26"/>
      <c r="J656" s="26"/>
      <c r="K656" s="26"/>
    </row>
    <row r="657" customFormat="false" ht="12.75" hidden="false" customHeight="false" outlineLevel="0" collapsed="false">
      <c r="C657" s="26"/>
      <c r="D657" s="26"/>
      <c r="E657" s="26"/>
      <c r="F657" s="26"/>
      <c r="G657" s="26"/>
      <c r="H657" s="26"/>
      <c r="I657" s="26"/>
      <c r="J657" s="26"/>
      <c r="K657" s="26"/>
    </row>
    <row r="658" customFormat="false" ht="12.75" hidden="false" customHeight="false" outlineLevel="0" collapsed="false">
      <c r="C658" s="26"/>
      <c r="D658" s="26"/>
      <c r="E658" s="26"/>
      <c r="F658" s="26"/>
      <c r="G658" s="26"/>
      <c r="H658" s="26"/>
      <c r="I658" s="26"/>
      <c r="J658" s="26"/>
      <c r="K658" s="26"/>
    </row>
    <row r="659" customFormat="false" ht="12.75" hidden="false" customHeight="false" outlineLevel="0" collapsed="false">
      <c r="C659" s="26"/>
      <c r="D659" s="26"/>
      <c r="E659" s="26"/>
      <c r="F659" s="26"/>
      <c r="G659" s="26"/>
      <c r="H659" s="26"/>
      <c r="I659" s="26"/>
      <c r="J659" s="26"/>
      <c r="K659" s="26"/>
    </row>
    <row r="660" customFormat="false" ht="12.75" hidden="false" customHeight="false" outlineLevel="0" collapsed="false">
      <c r="C660" s="26"/>
      <c r="D660" s="26"/>
      <c r="E660" s="26"/>
      <c r="F660" s="26"/>
      <c r="G660" s="26"/>
      <c r="H660" s="26"/>
      <c r="I660" s="26"/>
      <c r="J660" s="26"/>
      <c r="K660" s="26"/>
    </row>
    <row r="661" customFormat="false" ht="12.75" hidden="false" customHeight="false" outlineLevel="0" collapsed="false">
      <c r="C661" s="26"/>
      <c r="D661" s="26"/>
      <c r="E661" s="26"/>
      <c r="F661" s="26"/>
      <c r="G661" s="26"/>
      <c r="H661" s="26"/>
      <c r="I661" s="26"/>
      <c r="J661" s="26"/>
      <c r="K661" s="26"/>
    </row>
    <row r="662" customFormat="false" ht="12.75" hidden="false" customHeight="false" outlineLevel="0" collapsed="false">
      <c r="C662" s="26"/>
      <c r="D662" s="26"/>
      <c r="E662" s="26"/>
      <c r="F662" s="26"/>
      <c r="G662" s="26"/>
      <c r="H662" s="26"/>
      <c r="I662" s="26"/>
      <c r="J662" s="26"/>
      <c r="K662" s="26"/>
    </row>
    <row r="663" customFormat="false" ht="12.75" hidden="false" customHeight="false" outlineLevel="0" collapsed="false">
      <c r="C663" s="26"/>
      <c r="D663" s="26"/>
      <c r="E663" s="26"/>
      <c r="F663" s="26"/>
      <c r="G663" s="26"/>
      <c r="H663" s="26"/>
      <c r="I663" s="26"/>
      <c r="J663" s="26"/>
      <c r="K663" s="26"/>
    </row>
    <row r="664" customFormat="false" ht="12.75" hidden="false" customHeight="false" outlineLevel="0" collapsed="false">
      <c r="C664" s="26"/>
      <c r="D664" s="26"/>
      <c r="E664" s="26"/>
      <c r="F664" s="26"/>
      <c r="G664" s="26"/>
      <c r="H664" s="26"/>
      <c r="I664" s="26"/>
      <c r="J664" s="26"/>
      <c r="K664" s="26"/>
    </row>
    <row r="665" customFormat="false" ht="12.75" hidden="false" customHeight="false" outlineLevel="0" collapsed="false">
      <c r="C665" s="26"/>
      <c r="D665" s="26"/>
      <c r="E665" s="26"/>
      <c r="F665" s="26"/>
      <c r="G665" s="26"/>
      <c r="H665" s="26"/>
      <c r="I665" s="26"/>
      <c r="J665" s="26"/>
      <c r="K665" s="26"/>
    </row>
    <row r="666" customFormat="false" ht="12.75" hidden="false" customHeight="false" outlineLevel="0" collapsed="false">
      <c r="C666" s="26"/>
      <c r="D666" s="26"/>
      <c r="E666" s="26"/>
      <c r="F666" s="26"/>
      <c r="G666" s="26"/>
      <c r="H666" s="26"/>
      <c r="I666" s="26"/>
      <c r="J666" s="26"/>
      <c r="K666" s="26"/>
    </row>
    <row r="667" customFormat="false" ht="12.75" hidden="false" customHeight="false" outlineLevel="0" collapsed="false">
      <c r="C667" s="26"/>
      <c r="D667" s="26"/>
      <c r="E667" s="26"/>
      <c r="F667" s="26"/>
      <c r="G667" s="26"/>
      <c r="H667" s="26"/>
      <c r="I667" s="26"/>
      <c r="J667" s="26"/>
      <c r="K667" s="26"/>
    </row>
    <row r="668" customFormat="false" ht="12.75" hidden="false" customHeight="false" outlineLevel="0" collapsed="false">
      <c r="C668" s="26"/>
      <c r="D668" s="26"/>
      <c r="E668" s="26"/>
      <c r="F668" s="26"/>
      <c r="G668" s="26"/>
      <c r="H668" s="26"/>
      <c r="I668" s="26"/>
      <c r="J668" s="26"/>
      <c r="K668" s="26"/>
    </row>
    <row r="669" customFormat="false" ht="12.75" hidden="false" customHeight="false" outlineLevel="0" collapsed="false">
      <c r="C669" s="26"/>
      <c r="D669" s="26"/>
      <c r="E669" s="26"/>
      <c r="F669" s="26"/>
      <c r="G669" s="26"/>
      <c r="H669" s="26"/>
      <c r="I669" s="26"/>
      <c r="J669" s="26"/>
      <c r="K669" s="26"/>
    </row>
    <row r="670" customFormat="false" ht="12.75" hidden="false" customHeight="false" outlineLevel="0" collapsed="false">
      <c r="C670" s="26"/>
      <c r="D670" s="26"/>
      <c r="E670" s="26"/>
      <c r="F670" s="26"/>
      <c r="G670" s="26"/>
      <c r="H670" s="26"/>
      <c r="I670" s="26"/>
      <c r="J670" s="26"/>
      <c r="K670" s="26"/>
    </row>
    <row r="671" customFormat="false" ht="12.75" hidden="false" customHeight="false" outlineLevel="0" collapsed="false">
      <c r="C671" s="26"/>
      <c r="D671" s="26"/>
      <c r="E671" s="26"/>
      <c r="F671" s="26"/>
      <c r="G671" s="26"/>
      <c r="H671" s="26"/>
      <c r="I671" s="26"/>
      <c r="J671" s="26"/>
      <c r="K671" s="26"/>
    </row>
    <row r="672" customFormat="false" ht="12.75" hidden="false" customHeight="false" outlineLevel="0" collapsed="false">
      <c r="C672" s="26"/>
      <c r="D672" s="26"/>
      <c r="E672" s="26"/>
      <c r="F672" s="26"/>
      <c r="G672" s="26"/>
      <c r="H672" s="26"/>
      <c r="I672" s="26"/>
      <c r="J672" s="26"/>
      <c r="K672" s="26"/>
    </row>
    <row r="673" customFormat="false" ht="12.75" hidden="false" customHeight="false" outlineLevel="0" collapsed="false">
      <c r="C673" s="26"/>
      <c r="D673" s="26"/>
      <c r="E673" s="26"/>
      <c r="F673" s="26"/>
      <c r="G673" s="26"/>
      <c r="H673" s="26"/>
      <c r="I673" s="26"/>
      <c r="J673" s="26"/>
      <c r="K673" s="26"/>
    </row>
    <row r="674" customFormat="false" ht="12.75" hidden="false" customHeight="false" outlineLevel="0" collapsed="false">
      <c r="C674" s="26"/>
      <c r="D674" s="26"/>
      <c r="E674" s="26"/>
      <c r="F674" s="26"/>
      <c r="G674" s="26"/>
      <c r="H674" s="26"/>
      <c r="I674" s="26"/>
      <c r="J674" s="26"/>
      <c r="K674" s="26"/>
    </row>
    <row r="675" customFormat="false" ht="12.75" hidden="false" customHeight="false" outlineLevel="0" collapsed="false">
      <c r="C675" s="26"/>
      <c r="D675" s="26"/>
      <c r="E675" s="26"/>
      <c r="F675" s="26"/>
      <c r="G675" s="26"/>
      <c r="H675" s="26"/>
      <c r="I675" s="26"/>
      <c r="J675" s="26"/>
      <c r="K675" s="26"/>
    </row>
    <row r="676" customFormat="false" ht="12.75" hidden="false" customHeight="false" outlineLevel="0" collapsed="false">
      <c r="C676" s="26"/>
      <c r="D676" s="26"/>
      <c r="E676" s="26"/>
      <c r="F676" s="26"/>
      <c r="G676" s="26"/>
      <c r="H676" s="26"/>
      <c r="I676" s="26"/>
      <c r="J676" s="26"/>
      <c r="K676" s="26"/>
    </row>
    <row r="677" customFormat="false" ht="12.75" hidden="false" customHeight="false" outlineLevel="0" collapsed="false">
      <c r="C677" s="26"/>
      <c r="D677" s="26"/>
      <c r="E677" s="26"/>
      <c r="F677" s="26"/>
      <c r="G677" s="26"/>
      <c r="H677" s="26"/>
      <c r="I677" s="26"/>
      <c r="J677" s="26"/>
      <c r="K677" s="26"/>
    </row>
    <row r="678" customFormat="false" ht="12.75" hidden="false" customHeight="false" outlineLevel="0" collapsed="false">
      <c r="C678" s="26"/>
      <c r="D678" s="26"/>
      <c r="E678" s="26"/>
      <c r="F678" s="26"/>
      <c r="G678" s="26"/>
      <c r="H678" s="26"/>
      <c r="I678" s="26"/>
      <c r="J678" s="26"/>
      <c r="K678" s="26"/>
    </row>
    <row r="679" customFormat="false" ht="12.75" hidden="false" customHeight="false" outlineLevel="0" collapsed="false">
      <c r="C679" s="26"/>
      <c r="D679" s="26"/>
      <c r="E679" s="26"/>
      <c r="F679" s="26"/>
      <c r="G679" s="26"/>
      <c r="H679" s="26"/>
      <c r="I679" s="26"/>
      <c r="J679" s="26"/>
      <c r="K679" s="26"/>
    </row>
    <row r="680" customFormat="false" ht="12.75" hidden="false" customHeight="false" outlineLevel="0" collapsed="false">
      <c r="C680" s="26"/>
      <c r="D680" s="26"/>
      <c r="E680" s="26"/>
      <c r="F680" s="26"/>
      <c r="G680" s="26"/>
      <c r="H680" s="26"/>
      <c r="I680" s="26"/>
      <c r="J680" s="26"/>
      <c r="K680" s="26"/>
    </row>
    <row r="681" customFormat="false" ht="12.75" hidden="false" customHeight="false" outlineLevel="0" collapsed="false">
      <c r="C681" s="26"/>
      <c r="D681" s="26"/>
      <c r="E681" s="26"/>
      <c r="F681" s="26"/>
      <c r="G681" s="26"/>
      <c r="H681" s="26"/>
      <c r="I681" s="26"/>
      <c r="J681" s="26"/>
      <c r="K681" s="26"/>
    </row>
    <row r="682" customFormat="false" ht="12.75" hidden="false" customHeight="false" outlineLevel="0" collapsed="false">
      <c r="C682" s="26"/>
      <c r="D682" s="26"/>
      <c r="E682" s="26"/>
      <c r="F682" s="26"/>
      <c r="G682" s="26"/>
      <c r="H682" s="26"/>
      <c r="I682" s="26"/>
      <c r="J682" s="26"/>
      <c r="K682" s="26"/>
    </row>
    <row r="683" customFormat="false" ht="12.75" hidden="false" customHeight="false" outlineLevel="0" collapsed="false">
      <c r="C683" s="26"/>
      <c r="D683" s="26"/>
      <c r="E683" s="26"/>
      <c r="F683" s="26"/>
      <c r="G683" s="26"/>
      <c r="H683" s="26"/>
      <c r="I683" s="26"/>
      <c r="J683" s="26"/>
      <c r="K683" s="26"/>
    </row>
    <row r="684" customFormat="false" ht="12.75" hidden="false" customHeight="false" outlineLevel="0" collapsed="false">
      <c r="C684" s="26"/>
      <c r="D684" s="26"/>
      <c r="E684" s="26"/>
      <c r="F684" s="26"/>
      <c r="G684" s="26"/>
      <c r="H684" s="26"/>
      <c r="I684" s="26"/>
      <c r="J684" s="26"/>
      <c r="K684" s="26"/>
    </row>
    <row r="685" customFormat="false" ht="12.75" hidden="false" customHeight="false" outlineLevel="0" collapsed="false">
      <c r="C685" s="26"/>
      <c r="D685" s="26"/>
      <c r="E685" s="26"/>
      <c r="F685" s="26"/>
      <c r="G685" s="26"/>
      <c r="H685" s="26"/>
      <c r="I685" s="26"/>
      <c r="J685" s="26"/>
      <c r="K685" s="26"/>
    </row>
    <row r="686" customFormat="false" ht="12.75" hidden="false" customHeight="false" outlineLevel="0" collapsed="false">
      <c r="C686" s="26"/>
      <c r="D686" s="26"/>
      <c r="E686" s="26"/>
      <c r="F686" s="26"/>
      <c r="G686" s="26"/>
      <c r="H686" s="26"/>
      <c r="I686" s="26"/>
      <c r="J686" s="26"/>
      <c r="K686" s="26"/>
    </row>
    <row r="687" customFormat="false" ht="12.75" hidden="false" customHeight="false" outlineLevel="0" collapsed="false">
      <c r="C687" s="26"/>
      <c r="D687" s="26"/>
      <c r="E687" s="26"/>
      <c r="F687" s="26"/>
      <c r="G687" s="26"/>
      <c r="H687" s="26"/>
      <c r="I687" s="26"/>
      <c r="J687" s="26"/>
      <c r="K687" s="26"/>
    </row>
    <row r="688" customFormat="false" ht="12.75" hidden="false" customHeight="false" outlineLevel="0" collapsed="false">
      <c r="C688" s="26"/>
      <c r="D688" s="26"/>
      <c r="E688" s="26"/>
      <c r="F688" s="26"/>
      <c r="G688" s="26"/>
      <c r="H688" s="26"/>
      <c r="I688" s="26"/>
      <c r="J688" s="26"/>
      <c r="K688" s="26"/>
    </row>
    <row r="689" customFormat="false" ht="12.75" hidden="false" customHeight="false" outlineLevel="0" collapsed="false">
      <c r="C689" s="26"/>
      <c r="D689" s="26"/>
      <c r="E689" s="26"/>
      <c r="F689" s="26"/>
      <c r="G689" s="26"/>
      <c r="H689" s="26"/>
      <c r="I689" s="26"/>
      <c r="J689" s="26"/>
      <c r="K689" s="26"/>
    </row>
    <row r="690" customFormat="false" ht="12.75" hidden="false" customHeight="false" outlineLevel="0" collapsed="false">
      <c r="C690" s="26"/>
      <c r="D690" s="26"/>
      <c r="E690" s="26"/>
      <c r="F690" s="26"/>
      <c r="G690" s="26"/>
      <c r="H690" s="26"/>
      <c r="I690" s="26"/>
      <c r="J690" s="26"/>
      <c r="K690" s="26"/>
    </row>
    <row r="691" customFormat="false" ht="12.75" hidden="false" customHeight="false" outlineLevel="0" collapsed="false">
      <c r="C691" s="26"/>
      <c r="D691" s="26"/>
      <c r="E691" s="26"/>
      <c r="F691" s="26"/>
      <c r="G691" s="26"/>
      <c r="H691" s="26"/>
      <c r="I691" s="26"/>
      <c r="J691" s="26"/>
      <c r="K691" s="26"/>
    </row>
    <row r="692" customFormat="false" ht="12.75" hidden="false" customHeight="false" outlineLevel="0" collapsed="false">
      <c r="C692" s="26"/>
      <c r="D692" s="26"/>
      <c r="E692" s="26"/>
      <c r="F692" s="26"/>
      <c r="G692" s="26"/>
      <c r="H692" s="26"/>
      <c r="I692" s="26"/>
      <c r="J692" s="26"/>
      <c r="K692" s="26"/>
    </row>
    <row r="693" customFormat="false" ht="12.75" hidden="false" customHeight="false" outlineLevel="0" collapsed="false">
      <c r="C693" s="26"/>
      <c r="D693" s="26"/>
      <c r="E693" s="26"/>
      <c r="F693" s="26"/>
      <c r="G693" s="26"/>
      <c r="H693" s="26"/>
      <c r="I693" s="26"/>
      <c r="J693" s="26"/>
      <c r="K693" s="26"/>
    </row>
    <row r="694" customFormat="false" ht="12.75" hidden="false" customHeight="false" outlineLevel="0" collapsed="false">
      <c r="C694" s="26"/>
      <c r="D694" s="26"/>
      <c r="E694" s="26"/>
      <c r="F694" s="26"/>
      <c r="G694" s="26"/>
      <c r="H694" s="26"/>
      <c r="I694" s="26"/>
      <c r="J694" s="26"/>
      <c r="K694" s="26"/>
    </row>
    <row r="695" customFormat="false" ht="12.75" hidden="false" customHeight="false" outlineLevel="0" collapsed="false">
      <c r="C695" s="26"/>
      <c r="D695" s="26"/>
      <c r="E695" s="26"/>
      <c r="F695" s="26"/>
      <c r="G695" s="26"/>
      <c r="H695" s="26"/>
      <c r="I695" s="26"/>
      <c r="J695" s="26"/>
      <c r="K695" s="26"/>
    </row>
    <row r="696" customFormat="false" ht="12.75" hidden="false" customHeight="false" outlineLevel="0" collapsed="false">
      <c r="C696" s="26"/>
      <c r="D696" s="26"/>
      <c r="E696" s="26"/>
      <c r="F696" s="26"/>
      <c r="G696" s="26"/>
      <c r="H696" s="26"/>
      <c r="I696" s="26"/>
      <c r="J696" s="26"/>
      <c r="K696" s="26"/>
    </row>
    <row r="697" customFormat="false" ht="12.75" hidden="false" customHeight="false" outlineLevel="0" collapsed="false">
      <c r="C697" s="26"/>
      <c r="D697" s="26"/>
      <c r="E697" s="26"/>
      <c r="F697" s="26"/>
      <c r="G697" s="26"/>
      <c r="H697" s="26"/>
      <c r="I697" s="26"/>
      <c r="J697" s="26"/>
      <c r="K697" s="26"/>
    </row>
    <row r="698" customFormat="false" ht="12.75" hidden="false" customHeight="false" outlineLevel="0" collapsed="false">
      <c r="C698" s="26"/>
      <c r="D698" s="26"/>
      <c r="E698" s="26"/>
      <c r="F698" s="26"/>
      <c r="G698" s="26"/>
      <c r="H698" s="26"/>
      <c r="I698" s="26"/>
      <c r="J698" s="26"/>
      <c r="K698" s="26"/>
    </row>
    <row r="699" customFormat="false" ht="12.75" hidden="false" customHeight="false" outlineLevel="0" collapsed="false">
      <c r="C699" s="26"/>
      <c r="D699" s="26"/>
      <c r="E699" s="26"/>
      <c r="F699" s="26"/>
      <c r="G699" s="26"/>
      <c r="H699" s="26"/>
      <c r="I699" s="26"/>
      <c r="J699" s="26"/>
      <c r="K699" s="26"/>
    </row>
    <row r="700" customFormat="false" ht="12.75" hidden="false" customHeight="false" outlineLevel="0" collapsed="false">
      <c r="C700" s="26"/>
      <c r="D700" s="26"/>
      <c r="E700" s="26"/>
      <c r="F700" s="26"/>
      <c r="G700" s="26"/>
      <c r="H700" s="26"/>
      <c r="I700" s="26"/>
      <c r="J700" s="26"/>
      <c r="K700" s="26"/>
    </row>
    <row r="701" customFormat="false" ht="12.75" hidden="false" customHeight="false" outlineLevel="0" collapsed="false">
      <c r="C701" s="26"/>
      <c r="D701" s="26"/>
      <c r="E701" s="26"/>
      <c r="F701" s="26"/>
      <c r="G701" s="26"/>
      <c r="H701" s="26"/>
      <c r="I701" s="26"/>
      <c r="J701" s="26"/>
      <c r="K701" s="26"/>
    </row>
    <row r="702" customFormat="false" ht="12.75" hidden="false" customHeight="false" outlineLevel="0" collapsed="false">
      <c r="C702" s="26"/>
      <c r="D702" s="26"/>
      <c r="E702" s="26"/>
      <c r="F702" s="26"/>
      <c r="G702" s="26"/>
      <c r="H702" s="26"/>
      <c r="I702" s="26"/>
      <c r="J702" s="26"/>
      <c r="K702" s="26"/>
    </row>
    <row r="703" customFormat="false" ht="12.75" hidden="false" customHeight="false" outlineLevel="0" collapsed="false">
      <c r="C703" s="26"/>
      <c r="D703" s="26"/>
      <c r="E703" s="26"/>
      <c r="F703" s="26"/>
      <c r="G703" s="26"/>
      <c r="H703" s="26"/>
      <c r="I703" s="26"/>
      <c r="J703" s="26"/>
      <c r="K703" s="26"/>
    </row>
    <row r="704" customFormat="false" ht="12.75" hidden="false" customHeight="false" outlineLevel="0" collapsed="false">
      <c r="C704" s="26"/>
      <c r="D704" s="26"/>
      <c r="E704" s="26"/>
      <c r="F704" s="26"/>
      <c r="G704" s="26"/>
      <c r="H704" s="26"/>
      <c r="I704" s="26"/>
      <c r="J704" s="26"/>
      <c r="K704" s="26"/>
    </row>
    <row r="705" customFormat="false" ht="12.75" hidden="false" customHeight="false" outlineLevel="0" collapsed="false">
      <c r="C705" s="26"/>
      <c r="D705" s="26"/>
      <c r="E705" s="26"/>
      <c r="F705" s="26"/>
      <c r="G705" s="26"/>
      <c r="H705" s="26"/>
      <c r="I705" s="26"/>
      <c r="J705" s="26"/>
      <c r="K705" s="26"/>
    </row>
    <row r="706" customFormat="false" ht="12.75" hidden="false" customHeight="false" outlineLevel="0" collapsed="false">
      <c r="C706" s="26"/>
      <c r="D706" s="26"/>
      <c r="E706" s="26"/>
      <c r="F706" s="26"/>
      <c r="G706" s="26"/>
      <c r="H706" s="26"/>
      <c r="I706" s="26"/>
      <c r="J706" s="26"/>
      <c r="K706" s="26"/>
    </row>
    <row r="707" customFormat="false" ht="12.75" hidden="false" customHeight="false" outlineLevel="0" collapsed="false">
      <c r="C707" s="26"/>
      <c r="D707" s="26"/>
      <c r="E707" s="26"/>
      <c r="F707" s="26"/>
      <c r="G707" s="26"/>
      <c r="H707" s="26"/>
      <c r="I707" s="26"/>
      <c r="J707" s="26"/>
      <c r="K707" s="26"/>
    </row>
    <row r="708" customFormat="false" ht="12.75" hidden="false" customHeight="false" outlineLevel="0" collapsed="false">
      <c r="C708" s="26"/>
      <c r="D708" s="26"/>
      <c r="E708" s="26"/>
      <c r="F708" s="26"/>
      <c r="G708" s="26"/>
      <c r="H708" s="26"/>
      <c r="I708" s="26"/>
      <c r="J708" s="26"/>
      <c r="K708" s="26"/>
    </row>
    <row r="709" customFormat="false" ht="12.75" hidden="false" customHeight="false" outlineLevel="0" collapsed="false">
      <c r="C709" s="26"/>
      <c r="D709" s="26"/>
      <c r="E709" s="26"/>
      <c r="F709" s="26"/>
      <c r="G709" s="26"/>
      <c r="H709" s="26"/>
      <c r="I709" s="26"/>
      <c r="J709" s="26"/>
      <c r="K709" s="26"/>
    </row>
    <row r="710" customFormat="false" ht="12.75" hidden="false" customHeight="false" outlineLevel="0" collapsed="false">
      <c r="C710" s="26"/>
      <c r="D710" s="26"/>
      <c r="E710" s="26"/>
      <c r="F710" s="26"/>
      <c r="G710" s="26"/>
      <c r="H710" s="26"/>
      <c r="I710" s="26"/>
      <c r="J710" s="26"/>
      <c r="K710" s="26"/>
    </row>
    <row r="711" customFormat="false" ht="12.75" hidden="false" customHeight="false" outlineLevel="0" collapsed="false">
      <c r="C711" s="26"/>
      <c r="D711" s="26"/>
      <c r="E711" s="26"/>
      <c r="F711" s="26"/>
      <c r="G711" s="26"/>
      <c r="H711" s="26"/>
      <c r="I711" s="26"/>
      <c r="J711" s="26"/>
      <c r="K711" s="26"/>
    </row>
    <row r="712" customFormat="false" ht="12.75" hidden="false" customHeight="false" outlineLevel="0" collapsed="false">
      <c r="C712" s="26"/>
      <c r="D712" s="26"/>
      <c r="E712" s="26"/>
      <c r="F712" s="26"/>
      <c r="G712" s="26"/>
      <c r="H712" s="26"/>
      <c r="I712" s="26"/>
      <c r="J712" s="26"/>
      <c r="K712" s="26"/>
    </row>
    <row r="713" customFormat="false" ht="12.75" hidden="false" customHeight="false" outlineLevel="0" collapsed="false">
      <c r="C713" s="26"/>
      <c r="D713" s="26"/>
      <c r="E713" s="26"/>
      <c r="F713" s="26"/>
      <c r="G713" s="26"/>
      <c r="H713" s="26"/>
      <c r="I713" s="26"/>
      <c r="J713" s="26"/>
      <c r="K713" s="26"/>
    </row>
    <row r="714" customFormat="false" ht="12.75" hidden="false" customHeight="false" outlineLevel="0" collapsed="false">
      <c r="C714" s="26"/>
      <c r="D714" s="26"/>
      <c r="E714" s="26"/>
      <c r="F714" s="26"/>
      <c r="G714" s="26"/>
      <c r="H714" s="26"/>
      <c r="I714" s="26"/>
      <c r="J714" s="26"/>
      <c r="K714" s="26"/>
    </row>
    <row r="715" customFormat="false" ht="12.75" hidden="false" customHeight="false" outlineLevel="0" collapsed="false">
      <c r="C715" s="26"/>
      <c r="D715" s="26"/>
      <c r="E715" s="26"/>
      <c r="F715" s="26"/>
      <c r="G715" s="26"/>
      <c r="H715" s="26"/>
      <c r="I715" s="26"/>
      <c r="J715" s="26"/>
      <c r="K715" s="26"/>
    </row>
    <row r="716" customFormat="false" ht="12.75" hidden="false" customHeight="false" outlineLevel="0" collapsed="false">
      <c r="C716" s="26"/>
      <c r="D716" s="26"/>
      <c r="E716" s="26"/>
      <c r="F716" s="26"/>
      <c r="G716" s="26"/>
      <c r="H716" s="26"/>
      <c r="I716" s="26"/>
      <c r="J716" s="26"/>
      <c r="K716" s="26"/>
    </row>
    <row r="717" customFormat="false" ht="12.75" hidden="false" customHeight="false" outlineLevel="0" collapsed="false">
      <c r="C717" s="26"/>
      <c r="D717" s="26"/>
      <c r="E717" s="26"/>
      <c r="F717" s="26"/>
      <c r="G717" s="26"/>
      <c r="H717" s="26"/>
      <c r="I717" s="26"/>
      <c r="J717" s="26"/>
      <c r="K717" s="26"/>
    </row>
    <row r="718" customFormat="false" ht="12.75" hidden="false" customHeight="false" outlineLevel="0" collapsed="false">
      <c r="C718" s="26"/>
      <c r="D718" s="26"/>
      <c r="E718" s="26"/>
      <c r="F718" s="26"/>
      <c r="G718" s="26"/>
      <c r="H718" s="26"/>
      <c r="I718" s="26"/>
      <c r="J718" s="26"/>
      <c r="K718" s="26"/>
    </row>
    <row r="719" customFormat="false" ht="12.75" hidden="false" customHeight="false" outlineLevel="0" collapsed="false">
      <c r="C719" s="26"/>
      <c r="D719" s="26"/>
      <c r="E719" s="26"/>
      <c r="F719" s="26"/>
      <c r="G719" s="26"/>
      <c r="H719" s="26"/>
      <c r="I719" s="26"/>
      <c r="J719" s="26"/>
      <c r="K719" s="26"/>
    </row>
    <row r="720" customFormat="false" ht="12.75" hidden="false" customHeight="false" outlineLevel="0" collapsed="false">
      <c r="C720" s="26"/>
      <c r="D720" s="26"/>
      <c r="E720" s="26"/>
      <c r="F720" s="26"/>
      <c r="G720" s="26"/>
      <c r="H720" s="26"/>
      <c r="I720" s="26"/>
      <c r="J720" s="26"/>
      <c r="K720" s="26"/>
    </row>
    <row r="721" customFormat="false" ht="12.75" hidden="false" customHeight="false" outlineLevel="0" collapsed="false">
      <c r="C721" s="26"/>
      <c r="D721" s="26"/>
      <c r="E721" s="26"/>
      <c r="F721" s="26"/>
      <c r="G721" s="26"/>
      <c r="H721" s="26"/>
      <c r="I721" s="26"/>
      <c r="J721" s="26"/>
      <c r="K721" s="26"/>
    </row>
    <row r="722" customFormat="false" ht="12.75" hidden="false" customHeight="false" outlineLevel="0" collapsed="false">
      <c r="C722" s="26"/>
      <c r="D722" s="26"/>
      <c r="E722" s="26"/>
      <c r="F722" s="26"/>
      <c r="G722" s="26"/>
      <c r="H722" s="26"/>
      <c r="I722" s="26"/>
      <c r="J722" s="26"/>
      <c r="K722" s="26"/>
    </row>
    <row r="723" customFormat="false" ht="12.75" hidden="false" customHeight="false" outlineLevel="0" collapsed="false">
      <c r="C723" s="26"/>
      <c r="D723" s="26"/>
      <c r="E723" s="26"/>
      <c r="F723" s="26"/>
      <c r="G723" s="26"/>
      <c r="H723" s="26"/>
      <c r="I723" s="26"/>
      <c r="J723" s="26"/>
      <c r="K723" s="26"/>
    </row>
    <row r="724" customFormat="false" ht="12.75" hidden="false" customHeight="false" outlineLevel="0" collapsed="false">
      <c r="C724" s="26"/>
      <c r="D724" s="26"/>
      <c r="E724" s="26"/>
      <c r="F724" s="26"/>
      <c r="G724" s="26"/>
      <c r="H724" s="26"/>
      <c r="I724" s="26"/>
      <c r="J724" s="26"/>
      <c r="K724" s="26"/>
    </row>
    <row r="725" customFormat="false" ht="12.75" hidden="false" customHeight="false" outlineLevel="0" collapsed="false">
      <c r="C725" s="26"/>
      <c r="D725" s="26"/>
      <c r="E725" s="26"/>
      <c r="F725" s="26"/>
      <c r="G725" s="26"/>
      <c r="H725" s="26"/>
      <c r="I725" s="26"/>
      <c r="J725" s="26"/>
      <c r="K725" s="26"/>
    </row>
    <row r="726" customFormat="false" ht="12.75" hidden="false" customHeight="false" outlineLevel="0" collapsed="false">
      <c r="C726" s="26"/>
      <c r="D726" s="26"/>
      <c r="E726" s="26"/>
      <c r="F726" s="26"/>
      <c r="G726" s="26"/>
      <c r="H726" s="26"/>
      <c r="I726" s="26"/>
      <c r="J726" s="26"/>
      <c r="K726" s="26"/>
    </row>
    <row r="727" customFormat="false" ht="12.75" hidden="false" customHeight="false" outlineLevel="0" collapsed="false">
      <c r="C727" s="26"/>
      <c r="D727" s="26"/>
      <c r="E727" s="26"/>
      <c r="F727" s="26"/>
      <c r="G727" s="26"/>
      <c r="H727" s="26"/>
      <c r="I727" s="26"/>
      <c r="J727" s="26"/>
      <c r="K727" s="26"/>
    </row>
    <row r="728" customFormat="false" ht="12.75" hidden="false" customHeight="false" outlineLevel="0" collapsed="false">
      <c r="C728" s="26"/>
      <c r="D728" s="26"/>
      <c r="E728" s="26"/>
      <c r="F728" s="26"/>
      <c r="G728" s="26"/>
      <c r="H728" s="26"/>
      <c r="I728" s="26"/>
      <c r="J728" s="26"/>
      <c r="K728" s="26"/>
    </row>
    <row r="729" customFormat="false" ht="12.75" hidden="false" customHeight="false" outlineLevel="0" collapsed="false">
      <c r="C729" s="26"/>
      <c r="D729" s="26"/>
      <c r="E729" s="26"/>
      <c r="F729" s="26"/>
      <c r="G729" s="26"/>
      <c r="H729" s="26"/>
      <c r="I729" s="26"/>
      <c r="J729" s="26"/>
      <c r="K729" s="26"/>
    </row>
    <row r="730" customFormat="false" ht="12.75" hidden="false" customHeight="false" outlineLevel="0" collapsed="false">
      <c r="C730" s="26"/>
      <c r="D730" s="26"/>
      <c r="E730" s="26"/>
      <c r="F730" s="26"/>
      <c r="G730" s="26"/>
      <c r="H730" s="26"/>
      <c r="I730" s="26"/>
      <c r="J730" s="26"/>
      <c r="K730" s="26"/>
    </row>
    <row r="731" customFormat="false" ht="12.75" hidden="false" customHeight="false" outlineLevel="0" collapsed="false">
      <c r="C731" s="26"/>
      <c r="D731" s="26"/>
      <c r="E731" s="26"/>
      <c r="F731" s="26"/>
      <c r="G731" s="26"/>
      <c r="H731" s="26"/>
      <c r="I731" s="26"/>
      <c r="J731" s="26"/>
      <c r="K731" s="26"/>
    </row>
    <row r="732" customFormat="false" ht="12.75" hidden="false" customHeight="false" outlineLevel="0" collapsed="false">
      <c r="C732" s="26"/>
      <c r="D732" s="26"/>
      <c r="E732" s="26"/>
      <c r="F732" s="26"/>
      <c r="G732" s="26"/>
      <c r="H732" s="26"/>
      <c r="I732" s="26"/>
      <c r="J732" s="26"/>
      <c r="K732" s="26"/>
    </row>
    <row r="733" customFormat="false" ht="12.75" hidden="false" customHeight="false" outlineLevel="0" collapsed="false">
      <c r="C733" s="26"/>
      <c r="D733" s="26"/>
      <c r="E733" s="26"/>
      <c r="F733" s="26"/>
      <c r="G733" s="26"/>
      <c r="H733" s="26"/>
      <c r="I733" s="26"/>
      <c r="J733" s="26"/>
      <c r="K733" s="26"/>
    </row>
    <row r="734" customFormat="false" ht="12.75" hidden="false" customHeight="false" outlineLevel="0" collapsed="false">
      <c r="C734" s="26"/>
      <c r="D734" s="26"/>
      <c r="E734" s="26"/>
      <c r="F734" s="26"/>
      <c r="G734" s="26"/>
      <c r="H734" s="26"/>
      <c r="I734" s="26"/>
      <c r="J734" s="26"/>
      <c r="K734" s="26"/>
    </row>
    <row r="735" customFormat="false" ht="12.75" hidden="false" customHeight="false" outlineLevel="0" collapsed="false">
      <c r="C735" s="26"/>
      <c r="D735" s="26"/>
      <c r="E735" s="26"/>
      <c r="F735" s="26"/>
      <c r="G735" s="26"/>
      <c r="H735" s="26"/>
      <c r="I735" s="26"/>
      <c r="J735" s="26"/>
      <c r="K735" s="26"/>
    </row>
    <row r="736" customFormat="false" ht="12.75" hidden="false" customHeight="false" outlineLevel="0" collapsed="false">
      <c r="C736" s="26"/>
      <c r="D736" s="26"/>
      <c r="E736" s="26"/>
      <c r="F736" s="26"/>
      <c r="G736" s="26"/>
      <c r="H736" s="26"/>
      <c r="I736" s="26"/>
      <c r="J736" s="26"/>
      <c r="K736" s="26"/>
    </row>
    <row r="737" customFormat="false" ht="12.75" hidden="false" customHeight="false" outlineLevel="0" collapsed="false">
      <c r="C737" s="26"/>
      <c r="D737" s="26"/>
      <c r="E737" s="26"/>
      <c r="F737" s="26"/>
      <c r="G737" s="26"/>
      <c r="H737" s="26"/>
      <c r="I737" s="26"/>
      <c r="J737" s="26"/>
      <c r="K737" s="26"/>
    </row>
    <row r="738" customFormat="false" ht="12.75" hidden="false" customHeight="false" outlineLevel="0" collapsed="false">
      <c r="C738" s="26"/>
      <c r="D738" s="26"/>
      <c r="E738" s="26"/>
      <c r="F738" s="26"/>
      <c r="G738" s="26"/>
      <c r="H738" s="26"/>
      <c r="I738" s="26"/>
      <c r="J738" s="26"/>
      <c r="K738" s="26"/>
    </row>
    <row r="739" customFormat="false" ht="12.75" hidden="false" customHeight="false" outlineLevel="0" collapsed="false">
      <c r="C739" s="26"/>
      <c r="D739" s="26"/>
      <c r="E739" s="26"/>
      <c r="F739" s="26"/>
      <c r="G739" s="26"/>
      <c r="H739" s="26"/>
      <c r="I739" s="26"/>
      <c r="J739" s="26"/>
      <c r="K739" s="26"/>
    </row>
    <row r="740" customFormat="false" ht="12.75" hidden="false" customHeight="false" outlineLevel="0" collapsed="false">
      <c r="C740" s="26"/>
      <c r="D740" s="26"/>
      <c r="E740" s="26"/>
      <c r="F740" s="26"/>
      <c r="G740" s="26"/>
      <c r="H740" s="26"/>
      <c r="I740" s="26"/>
      <c r="J740" s="26"/>
      <c r="K740" s="26"/>
    </row>
    <row r="741" customFormat="false" ht="12.75" hidden="false" customHeight="false" outlineLevel="0" collapsed="false">
      <c r="C741" s="26"/>
      <c r="D741" s="26"/>
      <c r="E741" s="26"/>
      <c r="F741" s="26"/>
      <c r="G741" s="26"/>
      <c r="H741" s="26"/>
      <c r="I741" s="26"/>
      <c r="J741" s="26"/>
      <c r="K741" s="26"/>
    </row>
    <row r="742" customFormat="false" ht="12.75" hidden="false" customHeight="false" outlineLevel="0" collapsed="false">
      <c r="C742" s="26"/>
      <c r="D742" s="26"/>
      <c r="E742" s="26"/>
      <c r="F742" s="26"/>
      <c r="G742" s="26"/>
      <c r="H742" s="26"/>
      <c r="I742" s="26"/>
      <c r="J742" s="26"/>
      <c r="K742" s="26"/>
    </row>
    <row r="743" customFormat="false" ht="12.75" hidden="false" customHeight="false" outlineLevel="0" collapsed="false">
      <c r="C743" s="26"/>
      <c r="D743" s="26"/>
      <c r="E743" s="26"/>
      <c r="F743" s="26"/>
      <c r="G743" s="26"/>
      <c r="H743" s="26"/>
      <c r="I743" s="26"/>
      <c r="J743" s="26"/>
      <c r="K743" s="26"/>
    </row>
    <row r="744" customFormat="false" ht="12.75" hidden="false" customHeight="false" outlineLevel="0" collapsed="false">
      <c r="C744" s="26"/>
      <c r="D744" s="26"/>
      <c r="E744" s="26"/>
      <c r="F744" s="26"/>
      <c r="G744" s="26"/>
      <c r="H744" s="26"/>
      <c r="I744" s="26"/>
      <c r="J744" s="26"/>
      <c r="K744" s="26"/>
    </row>
    <row r="745" customFormat="false" ht="12.75" hidden="false" customHeight="false" outlineLevel="0" collapsed="false">
      <c r="C745" s="26"/>
      <c r="D745" s="26"/>
      <c r="E745" s="26"/>
      <c r="F745" s="26"/>
      <c r="G745" s="26"/>
      <c r="H745" s="26"/>
      <c r="I745" s="26"/>
      <c r="J745" s="26"/>
      <c r="K745" s="26"/>
    </row>
    <row r="746" customFormat="false" ht="12.75" hidden="false" customHeight="false" outlineLevel="0" collapsed="false">
      <c r="C746" s="26"/>
      <c r="D746" s="26"/>
      <c r="E746" s="26"/>
      <c r="F746" s="26"/>
      <c r="G746" s="26"/>
      <c r="H746" s="26"/>
      <c r="I746" s="26"/>
      <c r="J746" s="26"/>
      <c r="K746" s="26"/>
    </row>
    <row r="747" customFormat="false" ht="12.75" hidden="false" customHeight="false" outlineLevel="0" collapsed="false">
      <c r="C747" s="26"/>
      <c r="D747" s="26"/>
      <c r="E747" s="26"/>
      <c r="F747" s="26"/>
      <c r="G747" s="26"/>
      <c r="H747" s="26"/>
      <c r="I747" s="26"/>
      <c r="J747" s="26"/>
      <c r="K747" s="26"/>
    </row>
    <row r="748" customFormat="false" ht="12.75" hidden="false" customHeight="false" outlineLevel="0" collapsed="false">
      <c r="C748" s="26"/>
      <c r="D748" s="26"/>
      <c r="E748" s="26"/>
      <c r="F748" s="26"/>
      <c r="G748" s="26"/>
      <c r="H748" s="26"/>
      <c r="I748" s="26"/>
      <c r="J748" s="26"/>
      <c r="K748" s="26"/>
    </row>
    <row r="749" customFormat="false" ht="12.75" hidden="false" customHeight="false" outlineLevel="0" collapsed="false">
      <c r="C749" s="26"/>
      <c r="D749" s="26"/>
      <c r="E749" s="26"/>
      <c r="F749" s="26"/>
      <c r="G749" s="26"/>
      <c r="H749" s="26"/>
      <c r="I749" s="26"/>
      <c r="J749" s="26"/>
      <c r="K749" s="26"/>
    </row>
    <row r="750" customFormat="false" ht="12.75" hidden="false" customHeight="false" outlineLevel="0" collapsed="false">
      <c r="C750" s="26"/>
      <c r="D750" s="26"/>
      <c r="E750" s="26"/>
      <c r="F750" s="26"/>
      <c r="G750" s="26"/>
      <c r="H750" s="26"/>
      <c r="I750" s="26"/>
      <c r="J750" s="26"/>
      <c r="K750" s="26"/>
    </row>
    <row r="751" customFormat="false" ht="12.75" hidden="false" customHeight="false" outlineLevel="0" collapsed="false">
      <c r="C751" s="26"/>
      <c r="D751" s="26"/>
      <c r="E751" s="26"/>
      <c r="F751" s="26"/>
      <c r="G751" s="26"/>
      <c r="H751" s="26"/>
      <c r="I751" s="26"/>
      <c r="J751" s="26"/>
      <c r="K751" s="26"/>
    </row>
    <row r="752" customFormat="false" ht="12.75" hidden="false" customHeight="false" outlineLevel="0" collapsed="false">
      <c r="C752" s="26"/>
      <c r="D752" s="26"/>
      <c r="E752" s="26"/>
      <c r="F752" s="26"/>
      <c r="G752" s="26"/>
      <c r="H752" s="26"/>
      <c r="I752" s="26"/>
      <c r="J752" s="26"/>
      <c r="K752" s="26"/>
    </row>
    <row r="753" customFormat="false" ht="12.75" hidden="false" customHeight="false" outlineLevel="0" collapsed="false">
      <c r="C753" s="26"/>
      <c r="D753" s="26"/>
      <c r="E753" s="26"/>
      <c r="F753" s="26"/>
      <c r="G753" s="26"/>
      <c r="H753" s="26"/>
      <c r="I753" s="26"/>
      <c r="J753" s="26"/>
      <c r="K753" s="26"/>
    </row>
    <row r="754" customFormat="false" ht="12.75" hidden="false" customHeight="false" outlineLevel="0" collapsed="false">
      <c r="C754" s="26"/>
      <c r="D754" s="26"/>
      <c r="E754" s="26"/>
      <c r="F754" s="26"/>
      <c r="G754" s="26"/>
      <c r="H754" s="26"/>
      <c r="I754" s="26"/>
      <c r="J754" s="26"/>
      <c r="K754" s="26"/>
    </row>
    <row r="755" customFormat="false" ht="12.75" hidden="false" customHeight="false" outlineLevel="0" collapsed="false">
      <c r="C755" s="26"/>
      <c r="D755" s="26"/>
      <c r="E755" s="26"/>
      <c r="F755" s="26"/>
      <c r="G755" s="26"/>
      <c r="H755" s="26"/>
      <c r="I755" s="26"/>
      <c r="J755" s="26"/>
      <c r="K755" s="26"/>
    </row>
    <row r="756" customFormat="false" ht="12.75" hidden="false" customHeight="false" outlineLevel="0" collapsed="false">
      <c r="C756" s="26"/>
      <c r="D756" s="26"/>
      <c r="E756" s="26"/>
      <c r="F756" s="26"/>
      <c r="G756" s="26"/>
      <c r="H756" s="26"/>
      <c r="I756" s="26"/>
      <c r="J756" s="26"/>
      <c r="K756" s="26"/>
    </row>
    <row r="757" customFormat="false" ht="12.75" hidden="false" customHeight="false" outlineLevel="0" collapsed="false">
      <c r="C757" s="26"/>
      <c r="D757" s="26"/>
      <c r="E757" s="26"/>
      <c r="F757" s="26"/>
      <c r="G757" s="26"/>
      <c r="H757" s="26"/>
      <c r="I757" s="26"/>
      <c r="J757" s="26"/>
      <c r="K757" s="26"/>
    </row>
    <row r="758" customFormat="false" ht="12.75" hidden="false" customHeight="false" outlineLevel="0" collapsed="false">
      <c r="C758" s="26"/>
      <c r="D758" s="26"/>
      <c r="E758" s="26"/>
      <c r="F758" s="26"/>
      <c r="G758" s="26"/>
      <c r="H758" s="26"/>
      <c r="I758" s="26"/>
      <c r="J758" s="26"/>
      <c r="K758" s="26"/>
    </row>
    <row r="759" customFormat="false" ht="12.75" hidden="false" customHeight="false" outlineLevel="0" collapsed="false">
      <c r="C759" s="26"/>
      <c r="D759" s="26"/>
      <c r="E759" s="26"/>
      <c r="F759" s="26"/>
      <c r="G759" s="26"/>
      <c r="H759" s="26"/>
      <c r="I759" s="26"/>
      <c r="J759" s="26"/>
      <c r="K759" s="26"/>
    </row>
    <row r="760" customFormat="false" ht="12.75" hidden="false" customHeight="false" outlineLevel="0" collapsed="false">
      <c r="C760" s="26"/>
      <c r="D760" s="26"/>
      <c r="E760" s="26"/>
      <c r="F760" s="26"/>
      <c r="G760" s="26"/>
      <c r="H760" s="26"/>
      <c r="I760" s="26"/>
      <c r="J760" s="26"/>
      <c r="K760" s="26"/>
    </row>
    <row r="761" customFormat="false" ht="12.75" hidden="false" customHeight="false" outlineLevel="0" collapsed="false">
      <c r="C761" s="26"/>
      <c r="D761" s="26"/>
      <c r="E761" s="26"/>
      <c r="F761" s="26"/>
      <c r="G761" s="26"/>
      <c r="H761" s="26"/>
      <c r="I761" s="26"/>
      <c r="J761" s="26"/>
      <c r="K761" s="26"/>
    </row>
    <row r="762" customFormat="false" ht="12.75" hidden="false" customHeight="false" outlineLevel="0" collapsed="false">
      <c r="C762" s="26"/>
      <c r="D762" s="26"/>
      <c r="E762" s="26"/>
      <c r="F762" s="26"/>
      <c r="G762" s="26"/>
      <c r="H762" s="26"/>
      <c r="I762" s="26"/>
      <c r="J762" s="26"/>
      <c r="K762" s="26"/>
    </row>
    <row r="763" customFormat="false" ht="12.75" hidden="false" customHeight="false" outlineLevel="0" collapsed="false">
      <c r="C763" s="26"/>
      <c r="D763" s="26"/>
      <c r="E763" s="26"/>
      <c r="F763" s="26"/>
      <c r="G763" s="26"/>
      <c r="H763" s="26"/>
      <c r="I763" s="26"/>
      <c r="J763" s="26"/>
      <c r="K763" s="26"/>
    </row>
    <row r="764" customFormat="false" ht="12.75" hidden="false" customHeight="false" outlineLevel="0" collapsed="false">
      <c r="C764" s="26"/>
      <c r="D764" s="26"/>
      <c r="E764" s="26"/>
      <c r="F764" s="26"/>
      <c r="G764" s="26"/>
      <c r="H764" s="26"/>
      <c r="I764" s="26"/>
      <c r="J764" s="26"/>
      <c r="K764" s="26"/>
    </row>
    <row r="765" customFormat="false" ht="12.75" hidden="false" customHeight="false" outlineLevel="0" collapsed="false">
      <c r="C765" s="26"/>
      <c r="D765" s="26"/>
      <c r="E765" s="26"/>
      <c r="F765" s="26"/>
      <c r="G765" s="26"/>
      <c r="H765" s="26"/>
      <c r="I765" s="26"/>
      <c r="J765" s="26"/>
      <c r="K765" s="26"/>
    </row>
    <row r="766" customFormat="false" ht="12.75" hidden="false" customHeight="false" outlineLevel="0" collapsed="false">
      <c r="C766" s="26"/>
      <c r="D766" s="26"/>
      <c r="E766" s="26"/>
      <c r="F766" s="26"/>
      <c r="G766" s="26"/>
      <c r="H766" s="26"/>
      <c r="I766" s="26"/>
      <c r="J766" s="26"/>
      <c r="K766" s="26"/>
    </row>
    <row r="767" customFormat="false" ht="12.75" hidden="false" customHeight="false" outlineLevel="0" collapsed="false">
      <c r="C767" s="26"/>
      <c r="D767" s="26"/>
      <c r="E767" s="26"/>
      <c r="F767" s="26"/>
      <c r="G767" s="26"/>
      <c r="H767" s="26"/>
      <c r="I767" s="26"/>
      <c r="J767" s="26"/>
      <c r="K767" s="26"/>
    </row>
    <row r="768" customFormat="false" ht="12.75" hidden="false" customHeight="false" outlineLevel="0" collapsed="false">
      <c r="C768" s="26"/>
      <c r="D768" s="26"/>
      <c r="E768" s="26"/>
      <c r="F768" s="26"/>
      <c r="G768" s="26"/>
      <c r="H768" s="26"/>
      <c r="I768" s="26"/>
      <c r="J768" s="26"/>
      <c r="K768" s="26"/>
    </row>
    <row r="769" customFormat="false" ht="12.75" hidden="false" customHeight="false" outlineLevel="0" collapsed="false">
      <c r="C769" s="26"/>
      <c r="D769" s="26"/>
      <c r="E769" s="26"/>
      <c r="F769" s="26"/>
      <c r="G769" s="26"/>
      <c r="H769" s="26"/>
      <c r="I769" s="26"/>
      <c r="J769" s="26"/>
      <c r="K769" s="26"/>
    </row>
    <row r="770" customFormat="false" ht="12.75" hidden="false" customHeight="false" outlineLevel="0" collapsed="false">
      <c r="C770" s="26"/>
      <c r="D770" s="26"/>
      <c r="E770" s="26"/>
      <c r="F770" s="26"/>
      <c r="G770" s="26"/>
      <c r="H770" s="26"/>
      <c r="I770" s="26"/>
      <c r="J770" s="26"/>
      <c r="K770" s="26"/>
    </row>
    <row r="771" customFormat="false" ht="12.75" hidden="false" customHeight="false" outlineLevel="0" collapsed="false">
      <c r="C771" s="26"/>
      <c r="D771" s="26"/>
      <c r="E771" s="26"/>
      <c r="F771" s="26"/>
      <c r="G771" s="26"/>
      <c r="H771" s="26"/>
      <c r="I771" s="26"/>
      <c r="J771" s="26"/>
      <c r="K771" s="26"/>
    </row>
    <row r="772" customFormat="false" ht="12.75" hidden="false" customHeight="false" outlineLevel="0" collapsed="false">
      <c r="C772" s="26"/>
      <c r="D772" s="26"/>
      <c r="E772" s="26"/>
      <c r="F772" s="26"/>
      <c r="G772" s="26"/>
      <c r="H772" s="26"/>
      <c r="I772" s="26"/>
      <c r="J772" s="26"/>
      <c r="K772" s="26"/>
    </row>
    <row r="773" customFormat="false" ht="12.75" hidden="false" customHeight="false" outlineLevel="0" collapsed="false">
      <c r="C773" s="26"/>
      <c r="D773" s="26"/>
      <c r="E773" s="26"/>
      <c r="F773" s="26"/>
      <c r="G773" s="26"/>
      <c r="H773" s="26"/>
      <c r="I773" s="26"/>
      <c r="J773" s="26"/>
      <c r="K773" s="26"/>
    </row>
    <row r="774" customFormat="false" ht="12.75" hidden="false" customHeight="false" outlineLevel="0" collapsed="false">
      <c r="C774" s="26"/>
      <c r="D774" s="26"/>
      <c r="E774" s="26"/>
      <c r="F774" s="26"/>
      <c r="G774" s="26"/>
      <c r="H774" s="26"/>
      <c r="I774" s="26"/>
      <c r="J774" s="26"/>
      <c r="K774" s="26"/>
    </row>
    <row r="775" customFormat="false" ht="12.75" hidden="false" customHeight="false" outlineLevel="0" collapsed="false">
      <c r="C775" s="26"/>
      <c r="D775" s="26"/>
      <c r="E775" s="26"/>
      <c r="F775" s="26"/>
      <c r="G775" s="26"/>
      <c r="H775" s="26"/>
      <c r="I775" s="26"/>
      <c r="J775" s="26"/>
      <c r="K775" s="26"/>
    </row>
    <row r="776" customFormat="false" ht="12.75" hidden="false" customHeight="false" outlineLevel="0" collapsed="false">
      <c r="C776" s="26"/>
      <c r="D776" s="26"/>
      <c r="E776" s="26"/>
      <c r="F776" s="26"/>
      <c r="G776" s="26"/>
      <c r="H776" s="26"/>
      <c r="I776" s="26"/>
      <c r="J776" s="26"/>
      <c r="K776" s="26"/>
    </row>
    <row r="777" customFormat="false" ht="12.75" hidden="false" customHeight="false" outlineLevel="0" collapsed="false">
      <c r="C777" s="26"/>
      <c r="D777" s="26"/>
      <c r="E777" s="26"/>
      <c r="F777" s="26"/>
      <c r="G777" s="26"/>
      <c r="H777" s="26"/>
      <c r="I777" s="26"/>
      <c r="J777" s="26"/>
      <c r="K777" s="26"/>
    </row>
    <row r="778" customFormat="false" ht="12.75" hidden="false" customHeight="false" outlineLevel="0" collapsed="false">
      <c r="C778" s="26"/>
      <c r="D778" s="26"/>
      <c r="E778" s="26"/>
      <c r="F778" s="26"/>
      <c r="G778" s="26"/>
      <c r="H778" s="26"/>
      <c r="I778" s="26"/>
      <c r="J778" s="26"/>
      <c r="K778" s="26"/>
    </row>
    <row r="779" customFormat="false" ht="12.75" hidden="false" customHeight="false" outlineLevel="0" collapsed="false">
      <c r="C779" s="26"/>
      <c r="D779" s="26"/>
      <c r="E779" s="26"/>
      <c r="F779" s="26"/>
      <c r="G779" s="26"/>
      <c r="H779" s="26"/>
      <c r="I779" s="26"/>
      <c r="J779" s="26"/>
      <c r="K779" s="26"/>
    </row>
    <row r="780" customFormat="false" ht="12.75" hidden="false" customHeight="false" outlineLevel="0" collapsed="false">
      <c r="C780" s="26"/>
      <c r="D780" s="26"/>
      <c r="E780" s="26"/>
      <c r="F780" s="26"/>
      <c r="G780" s="26"/>
      <c r="H780" s="26"/>
      <c r="I780" s="26"/>
      <c r="J780" s="26"/>
      <c r="K780" s="26"/>
    </row>
    <row r="781" customFormat="false" ht="12.75" hidden="false" customHeight="false" outlineLevel="0" collapsed="false">
      <c r="C781" s="26"/>
      <c r="D781" s="26"/>
      <c r="E781" s="26"/>
      <c r="F781" s="26"/>
      <c r="G781" s="26"/>
      <c r="H781" s="26"/>
      <c r="I781" s="26"/>
      <c r="J781" s="26"/>
      <c r="K781" s="26"/>
    </row>
    <row r="782" customFormat="false" ht="12.75" hidden="false" customHeight="false" outlineLevel="0" collapsed="false">
      <c r="C782" s="26"/>
      <c r="D782" s="26"/>
      <c r="E782" s="26"/>
      <c r="F782" s="26"/>
      <c r="G782" s="26"/>
      <c r="H782" s="26"/>
      <c r="I782" s="26"/>
      <c r="J782" s="26"/>
      <c r="K782" s="26"/>
    </row>
    <row r="783" customFormat="false" ht="12.75" hidden="false" customHeight="false" outlineLevel="0" collapsed="false">
      <c r="C783" s="26"/>
      <c r="D783" s="26"/>
      <c r="E783" s="26"/>
      <c r="F783" s="26"/>
      <c r="G783" s="26"/>
      <c r="H783" s="26"/>
      <c r="I783" s="26"/>
      <c r="J783" s="26"/>
      <c r="K783" s="26"/>
    </row>
    <row r="784" customFormat="false" ht="12.75" hidden="false" customHeight="false" outlineLevel="0" collapsed="false">
      <c r="C784" s="26"/>
      <c r="D784" s="26"/>
      <c r="E784" s="26"/>
      <c r="F784" s="26"/>
      <c r="G784" s="26"/>
      <c r="H784" s="26"/>
      <c r="I784" s="26"/>
      <c r="J784" s="26"/>
      <c r="K784" s="26"/>
    </row>
    <row r="785" customFormat="false" ht="12.75" hidden="false" customHeight="false" outlineLevel="0" collapsed="false">
      <c r="C785" s="26"/>
      <c r="D785" s="26"/>
      <c r="E785" s="26"/>
      <c r="F785" s="26"/>
      <c r="G785" s="26"/>
      <c r="H785" s="26"/>
      <c r="I785" s="26"/>
      <c r="J785" s="26"/>
      <c r="K785" s="26"/>
    </row>
    <row r="786" customFormat="false" ht="12.75" hidden="false" customHeight="false" outlineLevel="0" collapsed="false">
      <c r="C786" s="26"/>
      <c r="D786" s="26"/>
      <c r="E786" s="26"/>
      <c r="F786" s="26"/>
      <c r="G786" s="26"/>
      <c r="H786" s="26"/>
      <c r="I786" s="26"/>
      <c r="J786" s="26"/>
      <c r="K786" s="26"/>
    </row>
    <row r="787" customFormat="false" ht="12.75" hidden="false" customHeight="false" outlineLevel="0" collapsed="false">
      <c r="C787" s="26"/>
      <c r="D787" s="26"/>
      <c r="E787" s="26"/>
      <c r="F787" s="26"/>
      <c r="G787" s="26"/>
      <c r="H787" s="26"/>
      <c r="I787" s="26"/>
      <c r="J787" s="26"/>
      <c r="K787" s="26"/>
    </row>
    <row r="788" customFormat="false" ht="12.75" hidden="false" customHeight="false" outlineLevel="0" collapsed="false">
      <c r="C788" s="26"/>
      <c r="D788" s="26"/>
      <c r="E788" s="26"/>
      <c r="F788" s="26"/>
      <c r="G788" s="26"/>
      <c r="H788" s="26"/>
      <c r="I788" s="26"/>
      <c r="J788" s="26"/>
      <c r="K788" s="26"/>
    </row>
    <row r="789" customFormat="false" ht="12.75" hidden="false" customHeight="false" outlineLevel="0" collapsed="false">
      <c r="C789" s="26"/>
      <c r="D789" s="26"/>
      <c r="E789" s="26"/>
      <c r="F789" s="26"/>
      <c r="G789" s="26"/>
      <c r="H789" s="26"/>
      <c r="I789" s="26"/>
      <c r="J789" s="26"/>
      <c r="K789" s="26"/>
    </row>
    <row r="790" customFormat="false" ht="12.75" hidden="false" customHeight="false" outlineLevel="0" collapsed="false">
      <c r="C790" s="26"/>
      <c r="D790" s="26"/>
      <c r="E790" s="26"/>
      <c r="F790" s="26"/>
      <c r="G790" s="26"/>
      <c r="H790" s="26"/>
      <c r="I790" s="26"/>
      <c r="J790" s="26"/>
      <c r="K790" s="26"/>
    </row>
    <row r="791" customFormat="false" ht="12.75" hidden="false" customHeight="false" outlineLevel="0" collapsed="false">
      <c r="C791" s="26"/>
      <c r="D791" s="26"/>
      <c r="E791" s="26"/>
      <c r="F791" s="26"/>
      <c r="G791" s="26"/>
      <c r="H791" s="26"/>
      <c r="I791" s="26"/>
      <c r="J791" s="26"/>
      <c r="K791" s="26"/>
    </row>
    <row r="792" customFormat="false" ht="12.75" hidden="false" customHeight="false" outlineLevel="0" collapsed="false">
      <c r="C792" s="26"/>
      <c r="D792" s="26"/>
      <c r="E792" s="26"/>
      <c r="F792" s="26"/>
      <c r="G792" s="26"/>
      <c r="H792" s="26"/>
      <c r="I792" s="26"/>
      <c r="J792" s="26"/>
      <c r="K792" s="26"/>
    </row>
    <row r="793" customFormat="false" ht="12.75" hidden="false" customHeight="false" outlineLevel="0" collapsed="false">
      <c r="C793" s="26"/>
      <c r="D793" s="26"/>
      <c r="E793" s="26"/>
      <c r="F793" s="26"/>
      <c r="G793" s="26"/>
      <c r="H793" s="26"/>
      <c r="I793" s="26"/>
      <c r="J793" s="26"/>
      <c r="K793" s="26"/>
    </row>
    <row r="794" customFormat="false" ht="12.75" hidden="false" customHeight="false" outlineLevel="0" collapsed="false">
      <c r="C794" s="26"/>
      <c r="D794" s="26"/>
      <c r="E794" s="26"/>
      <c r="F794" s="26"/>
      <c r="G794" s="26"/>
      <c r="H794" s="26"/>
      <c r="I794" s="26"/>
      <c r="J794" s="26"/>
      <c r="K794" s="26"/>
    </row>
    <row r="795" customFormat="false" ht="12.75" hidden="false" customHeight="false" outlineLevel="0" collapsed="false">
      <c r="C795" s="26"/>
      <c r="D795" s="26"/>
      <c r="E795" s="26"/>
      <c r="F795" s="26"/>
      <c r="G795" s="26"/>
      <c r="H795" s="26"/>
      <c r="I795" s="26"/>
      <c r="J795" s="26"/>
      <c r="K795" s="26"/>
    </row>
    <row r="796" customFormat="false" ht="12.75" hidden="false" customHeight="false" outlineLevel="0" collapsed="false">
      <c r="C796" s="26"/>
      <c r="D796" s="26"/>
      <c r="E796" s="26"/>
      <c r="F796" s="26"/>
      <c r="G796" s="26"/>
      <c r="H796" s="26"/>
      <c r="I796" s="26"/>
      <c r="J796" s="26"/>
      <c r="K796" s="26"/>
    </row>
    <row r="797" customFormat="false" ht="12.75" hidden="false" customHeight="false" outlineLevel="0" collapsed="false">
      <c r="C797" s="26"/>
      <c r="D797" s="26"/>
      <c r="E797" s="26"/>
      <c r="F797" s="26"/>
      <c r="G797" s="26"/>
      <c r="H797" s="26"/>
      <c r="I797" s="26"/>
      <c r="J797" s="26"/>
      <c r="K797" s="26"/>
    </row>
    <row r="798" customFormat="false" ht="12.75" hidden="false" customHeight="false" outlineLevel="0" collapsed="false">
      <c r="C798" s="26"/>
      <c r="D798" s="26"/>
      <c r="E798" s="26"/>
      <c r="F798" s="26"/>
      <c r="G798" s="26"/>
      <c r="H798" s="26"/>
      <c r="I798" s="26"/>
      <c r="J798" s="26"/>
      <c r="K798" s="26"/>
    </row>
    <row r="799" customFormat="false" ht="12.75" hidden="false" customHeight="false" outlineLevel="0" collapsed="false">
      <c r="C799" s="26"/>
      <c r="D799" s="26"/>
      <c r="E799" s="26"/>
      <c r="F799" s="26"/>
      <c r="G799" s="26"/>
      <c r="H799" s="26"/>
      <c r="I799" s="26"/>
      <c r="J799" s="26"/>
      <c r="K799" s="26"/>
    </row>
    <row r="800" customFormat="false" ht="12.75" hidden="false" customHeight="false" outlineLevel="0" collapsed="false">
      <c r="C800" s="26"/>
      <c r="D800" s="26"/>
      <c r="E800" s="26"/>
      <c r="F800" s="26"/>
      <c r="G800" s="26"/>
      <c r="H800" s="26"/>
      <c r="I800" s="26"/>
      <c r="J800" s="26"/>
      <c r="K800" s="26"/>
    </row>
    <row r="801" customFormat="false" ht="12.75" hidden="false" customHeight="false" outlineLevel="0" collapsed="false">
      <c r="C801" s="26"/>
      <c r="D801" s="26"/>
      <c r="E801" s="26"/>
      <c r="F801" s="26"/>
      <c r="G801" s="26"/>
      <c r="H801" s="26"/>
      <c r="I801" s="26"/>
      <c r="J801" s="26"/>
      <c r="K801" s="26"/>
    </row>
    <row r="802" customFormat="false" ht="12.75" hidden="false" customHeight="false" outlineLevel="0" collapsed="false">
      <c r="C802" s="26"/>
      <c r="D802" s="26"/>
      <c r="E802" s="26"/>
      <c r="F802" s="26"/>
      <c r="G802" s="26"/>
      <c r="H802" s="26"/>
      <c r="I802" s="26"/>
      <c r="J802" s="26"/>
      <c r="K802" s="26"/>
    </row>
    <row r="803" customFormat="false" ht="12.75" hidden="false" customHeight="false" outlineLevel="0" collapsed="false">
      <c r="C803" s="26"/>
      <c r="D803" s="26"/>
      <c r="E803" s="26"/>
      <c r="F803" s="26"/>
      <c r="G803" s="26"/>
      <c r="H803" s="26"/>
      <c r="I803" s="26"/>
      <c r="J803" s="26"/>
      <c r="K803" s="26"/>
    </row>
    <row r="804" customFormat="false" ht="12.75" hidden="false" customHeight="false" outlineLevel="0" collapsed="false">
      <c r="C804" s="26"/>
      <c r="D804" s="26"/>
      <c r="E804" s="26"/>
      <c r="F804" s="26"/>
      <c r="G804" s="26"/>
      <c r="H804" s="26"/>
      <c r="I804" s="26"/>
      <c r="J804" s="26"/>
      <c r="K804" s="26"/>
    </row>
    <row r="805" customFormat="false" ht="12.75" hidden="false" customHeight="false" outlineLevel="0" collapsed="false">
      <c r="C805" s="26"/>
      <c r="D805" s="26"/>
      <c r="E805" s="26"/>
      <c r="F805" s="26"/>
      <c r="G805" s="26"/>
      <c r="H805" s="26"/>
      <c r="I805" s="26"/>
      <c r="J805" s="26"/>
      <c r="K805" s="26"/>
    </row>
    <row r="806" customFormat="false" ht="12.75" hidden="false" customHeight="false" outlineLevel="0" collapsed="false">
      <c r="C806" s="26"/>
      <c r="D806" s="26"/>
      <c r="E806" s="26"/>
      <c r="F806" s="26"/>
      <c r="G806" s="26"/>
      <c r="H806" s="26"/>
      <c r="I806" s="26"/>
      <c r="J806" s="26"/>
      <c r="K806" s="26"/>
    </row>
    <row r="807" customFormat="false" ht="12.75" hidden="false" customHeight="false" outlineLevel="0" collapsed="false">
      <c r="C807" s="26"/>
      <c r="D807" s="26"/>
      <c r="E807" s="26"/>
      <c r="F807" s="26"/>
      <c r="G807" s="26"/>
      <c r="H807" s="26"/>
      <c r="I807" s="26"/>
      <c r="J807" s="26"/>
      <c r="K807" s="26"/>
    </row>
    <row r="808" customFormat="false" ht="12.75" hidden="false" customHeight="false" outlineLevel="0" collapsed="false">
      <c r="C808" s="26"/>
      <c r="D808" s="26"/>
      <c r="E808" s="26"/>
      <c r="F808" s="26"/>
      <c r="G808" s="26"/>
      <c r="H808" s="26"/>
      <c r="I808" s="26"/>
      <c r="J808" s="26"/>
      <c r="K808" s="26"/>
    </row>
    <row r="809" customFormat="false" ht="12.75" hidden="false" customHeight="false" outlineLevel="0" collapsed="false">
      <c r="C809" s="26"/>
      <c r="D809" s="26"/>
      <c r="E809" s="26"/>
      <c r="F809" s="26"/>
      <c r="G809" s="26"/>
      <c r="H809" s="26"/>
      <c r="I809" s="26"/>
      <c r="J809" s="26"/>
      <c r="K809" s="26"/>
    </row>
    <row r="810" customFormat="false" ht="12.75" hidden="false" customHeight="false" outlineLevel="0" collapsed="false">
      <c r="C810" s="26"/>
      <c r="D810" s="26"/>
      <c r="E810" s="26"/>
      <c r="F810" s="26"/>
      <c r="G810" s="26"/>
      <c r="H810" s="26"/>
      <c r="I810" s="26"/>
      <c r="J810" s="26"/>
      <c r="K810" s="26"/>
    </row>
    <row r="811" customFormat="false" ht="12.75" hidden="false" customHeight="false" outlineLevel="0" collapsed="false">
      <c r="C811" s="26"/>
      <c r="D811" s="26"/>
      <c r="E811" s="26"/>
      <c r="F811" s="26"/>
      <c r="G811" s="26"/>
      <c r="H811" s="26"/>
      <c r="I811" s="26"/>
      <c r="J811" s="26"/>
      <c r="K811" s="26"/>
    </row>
    <row r="812" customFormat="false" ht="12.75" hidden="false" customHeight="false" outlineLevel="0" collapsed="false">
      <c r="C812" s="26"/>
      <c r="D812" s="26"/>
      <c r="E812" s="26"/>
      <c r="F812" s="26"/>
      <c r="G812" s="26"/>
      <c r="H812" s="26"/>
      <c r="I812" s="26"/>
      <c r="J812" s="26"/>
      <c r="K812" s="26"/>
    </row>
    <row r="813" customFormat="false" ht="12.75" hidden="false" customHeight="false" outlineLevel="0" collapsed="false">
      <c r="C813" s="26"/>
      <c r="D813" s="26"/>
      <c r="E813" s="26"/>
      <c r="F813" s="26"/>
      <c r="G813" s="26"/>
      <c r="H813" s="26"/>
      <c r="I813" s="26"/>
      <c r="J813" s="26"/>
      <c r="K813" s="26"/>
    </row>
    <row r="814" customFormat="false" ht="12.75" hidden="false" customHeight="false" outlineLevel="0" collapsed="false">
      <c r="C814" s="26"/>
      <c r="D814" s="26"/>
      <c r="E814" s="26"/>
      <c r="F814" s="26"/>
      <c r="G814" s="26"/>
      <c r="H814" s="26"/>
      <c r="I814" s="26"/>
      <c r="J814" s="26"/>
      <c r="K814" s="26"/>
    </row>
    <row r="815" customFormat="false" ht="12.75" hidden="false" customHeight="false" outlineLevel="0" collapsed="false">
      <c r="C815" s="26"/>
      <c r="D815" s="26"/>
      <c r="E815" s="26"/>
      <c r="F815" s="26"/>
      <c r="G815" s="26"/>
      <c r="H815" s="26"/>
      <c r="I815" s="26"/>
      <c r="J815" s="26"/>
      <c r="K815" s="26"/>
    </row>
    <row r="816" customFormat="false" ht="12.75" hidden="false" customHeight="false" outlineLevel="0" collapsed="false">
      <c r="C816" s="26"/>
      <c r="D816" s="26"/>
      <c r="E816" s="26"/>
      <c r="F816" s="26"/>
      <c r="G816" s="26"/>
      <c r="H816" s="26"/>
      <c r="I816" s="26"/>
      <c r="J816" s="26"/>
      <c r="K816" s="26"/>
    </row>
    <row r="817" customFormat="false" ht="12.75" hidden="false" customHeight="false" outlineLevel="0" collapsed="false">
      <c r="C817" s="26"/>
      <c r="D817" s="26"/>
      <c r="E817" s="26"/>
      <c r="F817" s="26"/>
      <c r="G817" s="26"/>
      <c r="H817" s="26"/>
      <c r="I817" s="26"/>
      <c r="J817" s="26"/>
      <c r="K817" s="26"/>
    </row>
    <row r="818" customFormat="false" ht="12.75" hidden="false" customHeight="false" outlineLevel="0" collapsed="false">
      <c r="C818" s="26"/>
      <c r="D818" s="26"/>
      <c r="E818" s="26"/>
      <c r="F818" s="26"/>
      <c r="G818" s="26"/>
      <c r="H818" s="26"/>
      <c r="I818" s="26"/>
      <c r="J818" s="26"/>
      <c r="K818" s="26"/>
    </row>
    <row r="819" customFormat="false" ht="12.75" hidden="false" customHeight="false" outlineLevel="0" collapsed="false">
      <c r="C819" s="26"/>
      <c r="D819" s="26"/>
      <c r="E819" s="26"/>
      <c r="F819" s="26"/>
      <c r="G819" s="26"/>
      <c r="H819" s="26"/>
      <c r="I819" s="26"/>
      <c r="J819" s="26"/>
      <c r="K819" s="26"/>
    </row>
    <row r="820" customFormat="false" ht="12.75" hidden="false" customHeight="false" outlineLevel="0" collapsed="false">
      <c r="C820" s="26"/>
      <c r="D820" s="26"/>
      <c r="E820" s="26"/>
      <c r="F820" s="26"/>
      <c r="G820" s="26"/>
      <c r="H820" s="26"/>
      <c r="I820" s="26"/>
      <c r="J820" s="26"/>
      <c r="K820" s="26"/>
    </row>
    <row r="821" customFormat="false" ht="12.75" hidden="false" customHeight="false" outlineLevel="0" collapsed="false">
      <c r="C821" s="26"/>
      <c r="D821" s="26"/>
      <c r="E821" s="26"/>
      <c r="F821" s="26"/>
      <c r="G821" s="26"/>
      <c r="H821" s="26"/>
      <c r="I821" s="26"/>
      <c r="J821" s="26"/>
      <c r="K821" s="26"/>
    </row>
    <row r="822" customFormat="false" ht="12.75" hidden="false" customHeight="false" outlineLevel="0" collapsed="false">
      <c r="C822" s="26"/>
      <c r="D822" s="26"/>
      <c r="E822" s="26"/>
      <c r="F822" s="26"/>
      <c r="G822" s="26"/>
      <c r="H822" s="26"/>
      <c r="I822" s="26"/>
      <c r="J822" s="26"/>
      <c r="K822" s="26"/>
    </row>
    <row r="823" customFormat="false" ht="12.75" hidden="false" customHeight="false" outlineLevel="0" collapsed="false">
      <c r="C823" s="26"/>
      <c r="D823" s="26"/>
      <c r="E823" s="26"/>
      <c r="F823" s="26"/>
      <c r="G823" s="26"/>
      <c r="H823" s="26"/>
      <c r="I823" s="26"/>
      <c r="J823" s="26"/>
      <c r="K823" s="26"/>
    </row>
    <row r="824" customFormat="false" ht="12.75" hidden="false" customHeight="false" outlineLevel="0" collapsed="false">
      <c r="C824" s="26"/>
      <c r="D824" s="26"/>
      <c r="E824" s="26"/>
      <c r="F824" s="26"/>
      <c r="G824" s="26"/>
      <c r="H824" s="26"/>
      <c r="I824" s="26"/>
      <c r="J824" s="26"/>
      <c r="K824" s="26"/>
    </row>
    <row r="825" customFormat="false" ht="12.75" hidden="false" customHeight="false" outlineLevel="0" collapsed="false">
      <c r="C825" s="26"/>
      <c r="D825" s="26"/>
      <c r="E825" s="26"/>
      <c r="F825" s="26"/>
      <c r="G825" s="26"/>
      <c r="H825" s="26"/>
      <c r="I825" s="26"/>
      <c r="J825" s="26"/>
      <c r="K825" s="26"/>
    </row>
    <row r="826" customFormat="false" ht="12.75" hidden="false" customHeight="false" outlineLevel="0" collapsed="false">
      <c r="C826" s="26"/>
      <c r="D826" s="26"/>
      <c r="E826" s="26"/>
      <c r="F826" s="26"/>
      <c r="G826" s="26"/>
      <c r="H826" s="26"/>
      <c r="I826" s="26"/>
      <c r="J826" s="26"/>
      <c r="K826" s="26"/>
    </row>
    <row r="827" customFormat="false" ht="12.75" hidden="false" customHeight="false" outlineLevel="0" collapsed="false">
      <c r="C827" s="26"/>
      <c r="D827" s="26"/>
      <c r="E827" s="26"/>
      <c r="F827" s="26"/>
      <c r="G827" s="26"/>
      <c r="H827" s="26"/>
      <c r="I827" s="26"/>
      <c r="J827" s="26"/>
      <c r="K827" s="26"/>
    </row>
    <row r="828" customFormat="false" ht="12.75" hidden="false" customHeight="false" outlineLevel="0" collapsed="false">
      <c r="C828" s="26"/>
      <c r="D828" s="26"/>
      <c r="E828" s="26"/>
      <c r="F828" s="26"/>
      <c r="G828" s="26"/>
      <c r="H828" s="26"/>
      <c r="I828" s="26"/>
      <c r="J828" s="26"/>
      <c r="K828" s="26"/>
    </row>
    <row r="829" customFormat="false" ht="12.75" hidden="false" customHeight="false" outlineLevel="0" collapsed="false">
      <c r="C829" s="26"/>
      <c r="D829" s="26"/>
      <c r="E829" s="26"/>
      <c r="F829" s="26"/>
      <c r="G829" s="26"/>
      <c r="H829" s="26"/>
      <c r="I829" s="26"/>
      <c r="J829" s="26"/>
      <c r="K829" s="26"/>
    </row>
    <row r="830" customFormat="false" ht="12.75" hidden="false" customHeight="false" outlineLevel="0" collapsed="false">
      <c r="C830" s="26"/>
      <c r="D830" s="26"/>
      <c r="E830" s="26"/>
      <c r="F830" s="26"/>
      <c r="G830" s="26"/>
      <c r="H830" s="26"/>
      <c r="I830" s="26"/>
      <c r="J830" s="26"/>
      <c r="K830" s="26"/>
    </row>
    <row r="831" customFormat="false" ht="12.75" hidden="false" customHeight="false" outlineLevel="0" collapsed="false">
      <c r="C831" s="26"/>
      <c r="D831" s="26"/>
      <c r="E831" s="26"/>
      <c r="F831" s="26"/>
      <c r="G831" s="26"/>
      <c r="H831" s="26"/>
      <c r="I831" s="26"/>
      <c r="J831" s="26"/>
      <c r="K831" s="26"/>
    </row>
    <row r="832" customFormat="false" ht="12.75" hidden="false" customHeight="false" outlineLevel="0" collapsed="false">
      <c r="C832" s="26"/>
      <c r="D832" s="26"/>
      <c r="E832" s="26"/>
      <c r="F832" s="26"/>
      <c r="G832" s="26"/>
      <c r="H832" s="26"/>
      <c r="I832" s="26"/>
      <c r="J832" s="26"/>
      <c r="K832" s="26"/>
    </row>
    <row r="833" customFormat="false" ht="12.75" hidden="false" customHeight="false" outlineLevel="0" collapsed="false">
      <c r="C833" s="26"/>
      <c r="D833" s="26"/>
      <c r="E833" s="26"/>
      <c r="F833" s="26"/>
      <c r="G833" s="26"/>
      <c r="H833" s="26"/>
      <c r="I833" s="26"/>
      <c r="J833" s="26"/>
      <c r="K833" s="26"/>
    </row>
    <row r="834" customFormat="false" ht="12.75" hidden="false" customHeight="false" outlineLevel="0" collapsed="false">
      <c r="C834" s="26"/>
      <c r="D834" s="26"/>
      <c r="E834" s="26"/>
      <c r="F834" s="26"/>
      <c r="G834" s="26"/>
      <c r="H834" s="26"/>
      <c r="I834" s="26"/>
      <c r="J834" s="26"/>
      <c r="K834" s="26"/>
    </row>
    <row r="835" customFormat="false" ht="12.75" hidden="false" customHeight="false" outlineLevel="0" collapsed="false">
      <c r="C835" s="26"/>
      <c r="D835" s="26"/>
      <c r="E835" s="26"/>
      <c r="F835" s="26"/>
      <c r="G835" s="26"/>
      <c r="H835" s="26"/>
      <c r="I835" s="26"/>
      <c r="J835" s="26"/>
      <c r="K835" s="26"/>
    </row>
    <row r="836" customFormat="false" ht="12.75" hidden="false" customHeight="false" outlineLevel="0" collapsed="false">
      <c r="C836" s="26"/>
      <c r="D836" s="26"/>
      <c r="E836" s="26"/>
      <c r="F836" s="26"/>
      <c r="G836" s="26"/>
      <c r="H836" s="26"/>
      <c r="I836" s="26"/>
      <c r="J836" s="26"/>
      <c r="K836" s="26"/>
    </row>
    <row r="837" customFormat="false" ht="12.75" hidden="false" customHeight="false" outlineLevel="0" collapsed="false">
      <c r="C837" s="26"/>
      <c r="D837" s="26"/>
      <c r="E837" s="26"/>
      <c r="F837" s="26"/>
      <c r="G837" s="26"/>
      <c r="H837" s="26"/>
      <c r="I837" s="26"/>
      <c r="J837" s="26"/>
      <c r="K837" s="26"/>
    </row>
    <row r="838" customFormat="false" ht="12.75" hidden="false" customHeight="false" outlineLevel="0" collapsed="false">
      <c r="C838" s="26"/>
      <c r="D838" s="26"/>
      <c r="E838" s="26"/>
      <c r="F838" s="26"/>
      <c r="G838" s="26"/>
      <c r="H838" s="26"/>
      <c r="I838" s="26"/>
      <c r="J838" s="26"/>
      <c r="K838" s="26"/>
    </row>
    <row r="839" customFormat="false" ht="12.75" hidden="false" customHeight="false" outlineLevel="0" collapsed="false">
      <c r="C839" s="26"/>
      <c r="D839" s="26"/>
      <c r="E839" s="26"/>
      <c r="F839" s="26"/>
      <c r="G839" s="26"/>
      <c r="H839" s="26"/>
      <c r="I839" s="26"/>
      <c r="J839" s="26"/>
      <c r="K839" s="26"/>
    </row>
    <row r="840" customFormat="false" ht="12.75" hidden="false" customHeight="false" outlineLevel="0" collapsed="false">
      <c r="C840" s="26"/>
      <c r="D840" s="26"/>
      <c r="E840" s="26"/>
      <c r="F840" s="26"/>
      <c r="G840" s="26"/>
      <c r="H840" s="26"/>
      <c r="I840" s="26"/>
      <c r="J840" s="26"/>
      <c r="K840" s="26"/>
    </row>
    <row r="841" customFormat="false" ht="12.75" hidden="false" customHeight="false" outlineLevel="0" collapsed="false">
      <c r="C841" s="26"/>
      <c r="D841" s="26"/>
      <c r="E841" s="26"/>
      <c r="F841" s="26"/>
      <c r="G841" s="26"/>
      <c r="H841" s="26"/>
      <c r="I841" s="26"/>
      <c r="J841" s="26"/>
      <c r="K841" s="26"/>
    </row>
    <row r="842" customFormat="false" ht="12.75" hidden="false" customHeight="false" outlineLevel="0" collapsed="false">
      <c r="C842" s="26"/>
      <c r="D842" s="26"/>
      <c r="E842" s="26"/>
      <c r="F842" s="26"/>
      <c r="G842" s="26"/>
      <c r="H842" s="26"/>
      <c r="I842" s="26"/>
      <c r="J842" s="26"/>
      <c r="K842" s="26"/>
    </row>
    <row r="843" customFormat="false" ht="12.75" hidden="false" customHeight="false" outlineLevel="0" collapsed="false">
      <c r="C843" s="26"/>
      <c r="D843" s="26"/>
      <c r="E843" s="26"/>
      <c r="F843" s="26"/>
      <c r="G843" s="26"/>
      <c r="H843" s="26"/>
      <c r="I843" s="26"/>
      <c r="J843" s="26"/>
      <c r="K843" s="26"/>
    </row>
    <row r="844" customFormat="false" ht="12.75" hidden="false" customHeight="false" outlineLevel="0" collapsed="false">
      <c r="C844" s="26"/>
      <c r="D844" s="26"/>
      <c r="E844" s="26"/>
      <c r="F844" s="26"/>
      <c r="G844" s="26"/>
      <c r="H844" s="26"/>
      <c r="I844" s="26"/>
      <c r="J844" s="26"/>
      <c r="K844" s="26"/>
    </row>
    <row r="845" customFormat="false" ht="12.75" hidden="false" customHeight="false" outlineLevel="0" collapsed="false">
      <c r="C845" s="26"/>
      <c r="D845" s="26"/>
      <c r="E845" s="26"/>
      <c r="F845" s="26"/>
      <c r="G845" s="26"/>
      <c r="H845" s="26"/>
      <c r="I845" s="26"/>
      <c r="J845" s="26"/>
      <c r="K845" s="26"/>
    </row>
    <row r="846" customFormat="false" ht="12.75" hidden="false" customHeight="false" outlineLevel="0" collapsed="false">
      <c r="C846" s="26"/>
      <c r="D846" s="26"/>
      <c r="E846" s="26"/>
      <c r="F846" s="26"/>
      <c r="G846" s="26"/>
      <c r="H846" s="26"/>
      <c r="I846" s="26"/>
      <c r="J846" s="26"/>
      <c r="K846" s="26"/>
    </row>
    <row r="847" customFormat="false" ht="12.75" hidden="false" customHeight="false" outlineLevel="0" collapsed="false">
      <c r="C847" s="26"/>
      <c r="D847" s="26"/>
      <c r="E847" s="26"/>
      <c r="F847" s="26"/>
      <c r="G847" s="26"/>
      <c r="H847" s="26"/>
      <c r="I847" s="26"/>
      <c r="J847" s="26"/>
      <c r="K847" s="26"/>
    </row>
    <row r="848" customFormat="false" ht="12.75" hidden="false" customHeight="false" outlineLevel="0" collapsed="false">
      <c r="C848" s="26"/>
      <c r="D848" s="26"/>
      <c r="E848" s="26"/>
      <c r="F848" s="26"/>
      <c r="G848" s="26"/>
      <c r="H848" s="26"/>
      <c r="I848" s="26"/>
      <c r="J848" s="26"/>
      <c r="K848" s="26"/>
    </row>
    <row r="849" customFormat="false" ht="12.75" hidden="false" customHeight="false" outlineLevel="0" collapsed="false">
      <c r="C849" s="26"/>
      <c r="D849" s="26"/>
      <c r="E849" s="26"/>
      <c r="F849" s="26"/>
      <c r="G849" s="26"/>
      <c r="H849" s="26"/>
      <c r="I849" s="26"/>
      <c r="J849" s="26"/>
      <c r="K849" s="26"/>
    </row>
    <row r="850" customFormat="false" ht="12.75" hidden="false" customHeight="false" outlineLevel="0" collapsed="false">
      <c r="C850" s="26"/>
      <c r="D850" s="26"/>
      <c r="E850" s="26"/>
      <c r="F850" s="26"/>
      <c r="G850" s="26"/>
      <c r="H850" s="26"/>
      <c r="I850" s="26"/>
      <c r="J850" s="26"/>
      <c r="K850" s="26"/>
    </row>
    <row r="851" customFormat="false" ht="12.75" hidden="false" customHeight="false" outlineLevel="0" collapsed="false">
      <c r="C851" s="26"/>
      <c r="D851" s="26"/>
      <c r="E851" s="26"/>
      <c r="F851" s="26"/>
      <c r="G851" s="26"/>
      <c r="H851" s="26"/>
      <c r="I851" s="26"/>
      <c r="J851" s="26"/>
      <c r="K851" s="26"/>
    </row>
    <row r="852" customFormat="false" ht="12.75" hidden="false" customHeight="false" outlineLevel="0" collapsed="false">
      <c r="C852" s="26"/>
      <c r="D852" s="26"/>
      <c r="E852" s="26"/>
      <c r="F852" s="26"/>
      <c r="G852" s="26"/>
      <c r="H852" s="26"/>
      <c r="I852" s="26"/>
      <c r="J852" s="26"/>
      <c r="K852" s="26"/>
    </row>
    <row r="853" customFormat="false" ht="12.75" hidden="false" customHeight="false" outlineLevel="0" collapsed="false">
      <c r="C853" s="26"/>
      <c r="D853" s="26"/>
      <c r="E853" s="26"/>
      <c r="F853" s="26"/>
      <c r="G853" s="26"/>
      <c r="H853" s="26"/>
      <c r="I853" s="26"/>
      <c r="J853" s="26"/>
      <c r="K853" s="26"/>
    </row>
    <row r="854" customFormat="false" ht="12.75" hidden="false" customHeight="false" outlineLevel="0" collapsed="false">
      <c r="C854" s="26"/>
      <c r="D854" s="26"/>
      <c r="E854" s="26"/>
      <c r="F854" s="26"/>
      <c r="G854" s="26"/>
      <c r="H854" s="26"/>
      <c r="I854" s="26"/>
      <c r="J854" s="26"/>
      <c r="K854" s="26"/>
    </row>
    <row r="855" customFormat="false" ht="12.75" hidden="false" customHeight="false" outlineLevel="0" collapsed="false">
      <c r="C855" s="26"/>
      <c r="D855" s="26"/>
      <c r="E855" s="26"/>
      <c r="F855" s="26"/>
      <c r="G855" s="26"/>
      <c r="H855" s="26"/>
      <c r="I855" s="26"/>
      <c r="J855" s="26"/>
      <c r="K855" s="26"/>
    </row>
    <row r="856" customFormat="false" ht="12.75" hidden="false" customHeight="false" outlineLevel="0" collapsed="false">
      <c r="C856" s="26"/>
      <c r="D856" s="26"/>
      <c r="E856" s="26"/>
      <c r="F856" s="26"/>
      <c r="G856" s="26"/>
      <c r="H856" s="26"/>
      <c r="I856" s="26"/>
      <c r="J856" s="26"/>
      <c r="K856" s="26"/>
    </row>
    <row r="857" customFormat="false" ht="12.75" hidden="false" customHeight="false" outlineLevel="0" collapsed="false">
      <c r="C857" s="26"/>
      <c r="D857" s="26"/>
      <c r="E857" s="26"/>
      <c r="F857" s="26"/>
      <c r="G857" s="26"/>
      <c r="H857" s="26"/>
      <c r="I857" s="26"/>
      <c r="J857" s="26"/>
      <c r="K857" s="26"/>
    </row>
    <row r="858" customFormat="false" ht="12.75" hidden="false" customHeight="false" outlineLevel="0" collapsed="false">
      <c r="C858" s="26"/>
      <c r="D858" s="26"/>
      <c r="E858" s="26"/>
      <c r="F858" s="26"/>
      <c r="G858" s="26"/>
      <c r="H858" s="26"/>
      <c r="I858" s="26"/>
      <c r="J858" s="26"/>
      <c r="K858" s="26"/>
    </row>
    <row r="859" customFormat="false" ht="12.75" hidden="false" customHeight="false" outlineLevel="0" collapsed="false">
      <c r="C859" s="26"/>
      <c r="D859" s="26"/>
      <c r="E859" s="26"/>
      <c r="F859" s="26"/>
      <c r="G859" s="26"/>
      <c r="H859" s="26"/>
      <c r="I859" s="26"/>
      <c r="J859" s="26"/>
      <c r="K859" s="26"/>
    </row>
    <row r="860" customFormat="false" ht="12.75" hidden="false" customHeight="false" outlineLevel="0" collapsed="false">
      <c r="C860" s="26"/>
      <c r="D860" s="26"/>
      <c r="E860" s="26"/>
      <c r="F860" s="26"/>
      <c r="G860" s="26"/>
      <c r="H860" s="26"/>
      <c r="I860" s="26"/>
      <c r="J860" s="26"/>
      <c r="K860" s="26"/>
    </row>
    <row r="861" customFormat="false" ht="12.75" hidden="false" customHeight="false" outlineLevel="0" collapsed="false">
      <c r="C861" s="26"/>
      <c r="D861" s="26"/>
      <c r="E861" s="26"/>
      <c r="F861" s="26"/>
      <c r="G861" s="26"/>
      <c r="H861" s="26"/>
      <c r="I861" s="26"/>
      <c r="J861" s="26"/>
      <c r="K861" s="26"/>
    </row>
    <row r="862" customFormat="false" ht="12.75" hidden="false" customHeight="false" outlineLevel="0" collapsed="false">
      <c r="C862" s="26"/>
      <c r="D862" s="26"/>
      <c r="E862" s="26"/>
      <c r="F862" s="26"/>
      <c r="G862" s="26"/>
      <c r="H862" s="26"/>
      <c r="I862" s="26"/>
      <c r="J862" s="26"/>
      <c r="K862" s="26"/>
    </row>
    <row r="863" customFormat="false" ht="12.75" hidden="false" customHeight="false" outlineLevel="0" collapsed="false">
      <c r="C863" s="26"/>
      <c r="D863" s="26"/>
      <c r="E863" s="26"/>
      <c r="F863" s="26"/>
      <c r="G863" s="26"/>
      <c r="H863" s="26"/>
      <c r="I863" s="26"/>
      <c r="J863" s="26"/>
      <c r="K863" s="26"/>
    </row>
    <row r="864" customFormat="false" ht="12.75" hidden="false" customHeight="false" outlineLevel="0" collapsed="false">
      <c r="C864" s="26"/>
      <c r="D864" s="26"/>
      <c r="E864" s="26"/>
      <c r="F864" s="26"/>
      <c r="G864" s="26"/>
      <c r="H864" s="26"/>
      <c r="I864" s="26"/>
      <c r="J864" s="26"/>
      <c r="K864" s="26"/>
    </row>
    <row r="865" customFormat="false" ht="12.75" hidden="false" customHeight="false" outlineLevel="0" collapsed="false">
      <c r="C865" s="26"/>
      <c r="D865" s="26"/>
      <c r="E865" s="26"/>
      <c r="F865" s="26"/>
      <c r="G865" s="26"/>
      <c r="H865" s="26"/>
      <c r="I865" s="26"/>
      <c r="J865" s="26"/>
      <c r="K865" s="26"/>
    </row>
    <row r="866" customFormat="false" ht="12.75" hidden="false" customHeight="false" outlineLevel="0" collapsed="false">
      <c r="C866" s="26"/>
      <c r="D866" s="26"/>
      <c r="E866" s="26"/>
      <c r="F866" s="26"/>
      <c r="G866" s="26"/>
      <c r="H866" s="26"/>
      <c r="I866" s="26"/>
      <c r="J866" s="26"/>
      <c r="K866" s="26"/>
    </row>
    <row r="867" customFormat="false" ht="12.75" hidden="false" customHeight="false" outlineLevel="0" collapsed="false">
      <c r="C867" s="26"/>
      <c r="D867" s="26"/>
      <c r="E867" s="26"/>
      <c r="F867" s="26"/>
      <c r="G867" s="26"/>
      <c r="H867" s="26"/>
      <c r="I867" s="26"/>
      <c r="J867" s="26"/>
      <c r="K867" s="26"/>
    </row>
    <row r="868" customFormat="false" ht="12.75" hidden="false" customHeight="false" outlineLevel="0" collapsed="false">
      <c r="C868" s="26"/>
      <c r="D868" s="26"/>
      <c r="E868" s="26"/>
      <c r="F868" s="26"/>
      <c r="G868" s="26"/>
      <c r="H868" s="26"/>
      <c r="I868" s="26"/>
      <c r="J868" s="26"/>
      <c r="K868" s="26"/>
    </row>
    <row r="869" customFormat="false" ht="12.75" hidden="false" customHeight="false" outlineLevel="0" collapsed="false">
      <c r="C869" s="26"/>
      <c r="D869" s="26"/>
      <c r="E869" s="26"/>
      <c r="F869" s="26"/>
      <c r="G869" s="26"/>
      <c r="H869" s="26"/>
      <c r="I869" s="26"/>
      <c r="J869" s="26"/>
      <c r="K869" s="26"/>
    </row>
    <row r="870" customFormat="false" ht="12.75" hidden="false" customHeight="false" outlineLevel="0" collapsed="false">
      <c r="C870" s="26"/>
      <c r="D870" s="26"/>
      <c r="E870" s="26"/>
      <c r="F870" s="26"/>
      <c r="G870" s="26"/>
      <c r="H870" s="26"/>
      <c r="I870" s="26"/>
      <c r="J870" s="26"/>
      <c r="K870" s="26"/>
    </row>
    <row r="871" customFormat="false" ht="12.75" hidden="false" customHeight="false" outlineLevel="0" collapsed="false">
      <c r="C871" s="26"/>
      <c r="D871" s="26"/>
      <c r="E871" s="26"/>
      <c r="F871" s="26"/>
      <c r="G871" s="26"/>
      <c r="H871" s="26"/>
      <c r="I871" s="26"/>
      <c r="J871" s="26"/>
      <c r="K871" s="26"/>
    </row>
    <row r="872" customFormat="false" ht="12.75" hidden="false" customHeight="false" outlineLevel="0" collapsed="false">
      <c r="C872" s="26"/>
      <c r="D872" s="26"/>
      <c r="E872" s="26"/>
      <c r="F872" s="26"/>
      <c r="G872" s="26"/>
      <c r="H872" s="26"/>
      <c r="I872" s="26"/>
      <c r="J872" s="26"/>
      <c r="K872" s="26"/>
    </row>
    <row r="873" customFormat="false" ht="12.75" hidden="false" customHeight="false" outlineLevel="0" collapsed="false">
      <c r="C873" s="26"/>
      <c r="D873" s="26"/>
      <c r="E873" s="26"/>
      <c r="F873" s="26"/>
      <c r="G873" s="26"/>
      <c r="H873" s="26"/>
      <c r="I873" s="26"/>
      <c r="J873" s="26"/>
      <c r="K873" s="26"/>
    </row>
    <row r="874" customFormat="false" ht="12.75" hidden="false" customHeight="false" outlineLevel="0" collapsed="false">
      <c r="C874" s="26"/>
      <c r="D874" s="26"/>
      <c r="E874" s="26"/>
      <c r="F874" s="26"/>
      <c r="G874" s="26"/>
      <c r="H874" s="26"/>
      <c r="I874" s="26"/>
      <c r="J874" s="26"/>
      <c r="K874" s="26"/>
    </row>
    <row r="875" customFormat="false" ht="12.75" hidden="false" customHeight="false" outlineLevel="0" collapsed="false">
      <c r="C875" s="26"/>
      <c r="D875" s="26"/>
      <c r="E875" s="26"/>
      <c r="F875" s="26"/>
      <c r="G875" s="26"/>
      <c r="H875" s="26"/>
      <c r="I875" s="26"/>
      <c r="J875" s="26"/>
      <c r="K875" s="26"/>
    </row>
    <row r="876" customFormat="false" ht="12.75" hidden="false" customHeight="false" outlineLevel="0" collapsed="false">
      <c r="C876" s="26"/>
      <c r="D876" s="26"/>
      <c r="E876" s="26"/>
      <c r="F876" s="26"/>
      <c r="G876" s="26"/>
      <c r="H876" s="26"/>
      <c r="I876" s="26"/>
      <c r="J876" s="26"/>
      <c r="K876" s="26"/>
    </row>
    <row r="877" customFormat="false" ht="12.75" hidden="false" customHeight="false" outlineLevel="0" collapsed="false">
      <c r="C877" s="26"/>
      <c r="D877" s="26"/>
      <c r="E877" s="26"/>
      <c r="F877" s="26"/>
      <c r="G877" s="26"/>
      <c r="H877" s="26"/>
      <c r="I877" s="26"/>
      <c r="J877" s="26"/>
      <c r="K877" s="26"/>
    </row>
    <row r="878" customFormat="false" ht="12.75" hidden="false" customHeight="false" outlineLevel="0" collapsed="false">
      <c r="C878" s="26"/>
      <c r="D878" s="26"/>
      <c r="E878" s="26"/>
      <c r="F878" s="26"/>
      <c r="G878" s="26"/>
      <c r="H878" s="26"/>
      <c r="I878" s="26"/>
      <c r="J878" s="26"/>
      <c r="K878" s="26"/>
    </row>
    <row r="879" customFormat="false" ht="12.75" hidden="false" customHeight="false" outlineLevel="0" collapsed="false">
      <c r="C879" s="26"/>
      <c r="D879" s="26"/>
      <c r="E879" s="26"/>
      <c r="F879" s="26"/>
      <c r="G879" s="26"/>
      <c r="H879" s="26"/>
      <c r="I879" s="26"/>
      <c r="J879" s="26"/>
      <c r="K879" s="26"/>
    </row>
    <row r="880" customFormat="false" ht="12.75" hidden="false" customHeight="false" outlineLevel="0" collapsed="false">
      <c r="C880" s="26"/>
      <c r="D880" s="26"/>
      <c r="E880" s="26"/>
      <c r="F880" s="26"/>
      <c r="G880" s="26"/>
      <c r="H880" s="26"/>
      <c r="I880" s="26"/>
      <c r="J880" s="26"/>
      <c r="K880" s="26"/>
    </row>
    <row r="881" customFormat="false" ht="12.75" hidden="false" customHeight="false" outlineLevel="0" collapsed="false">
      <c r="C881" s="26"/>
      <c r="D881" s="26"/>
      <c r="E881" s="26"/>
      <c r="F881" s="26"/>
      <c r="G881" s="26"/>
      <c r="H881" s="26"/>
      <c r="I881" s="26"/>
      <c r="J881" s="26"/>
      <c r="K881" s="26"/>
    </row>
    <row r="882" customFormat="false" ht="12.75" hidden="false" customHeight="false" outlineLevel="0" collapsed="false">
      <c r="C882" s="26"/>
      <c r="D882" s="26"/>
      <c r="E882" s="26"/>
      <c r="F882" s="26"/>
      <c r="G882" s="26"/>
      <c r="H882" s="26"/>
      <c r="I882" s="26"/>
      <c r="J882" s="26"/>
      <c r="K882" s="26"/>
    </row>
    <row r="883" customFormat="false" ht="12.75" hidden="false" customHeight="false" outlineLevel="0" collapsed="false">
      <c r="C883" s="26"/>
      <c r="D883" s="26"/>
      <c r="E883" s="26"/>
      <c r="F883" s="26"/>
      <c r="G883" s="26"/>
      <c r="H883" s="26"/>
      <c r="I883" s="26"/>
      <c r="J883" s="26"/>
      <c r="K883" s="26"/>
    </row>
    <row r="884" customFormat="false" ht="12.75" hidden="false" customHeight="false" outlineLevel="0" collapsed="false">
      <c r="C884" s="26"/>
      <c r="D884" s="26"/>
      <c r="E884" s="26"/>
      <c r="F884" s="26"/>
      <c r="G884" s="26"/>
      <c r="H884" s="26"/>
      <c r="I884" s="26"/>
      <c r="J884" s="26"/>
      <c r="K884" s="26"/>
    </row>
    <row r="885" customFormat="false" ht="12.75" hidden="false" customHeight="false" outlineLevel="0" collapsed="false">
      <c r="C885" s="26"/>
      <c r="D885" s="26"/>
      <c r="E885" s="26"/>
      <c r="F885" s="26"/>
      <c r="G885" s="26"/>
      <c r="H885" s="26"/>
      <c r="I885" s="26"/>
      <c r="J885" s="26"/>
      <c r="K885" s="26"/>
    </row>
    <row r="886" customFormat="false" ht="12.75" hidden="false" customHeight="false" outlineLevel="0" collapsed="false">
      <c r="C886" s="26"/>
      <c r="D886" s="26"/>
      <c r="E886" s="26"/>
      <c r="F886" s="26"/>
      <c r="G886" s="26"/>
      <c r="H886" s="26"/>
      <c r="I886" s="26"/>
      <c r="J886" s="26"/>
      <c r="K886" s="26"/>
    </row>
    <row r="887" customFormat="false" ht="12.75" hidden="false" customHeight="false" outlineLevel="0" collapsed="false">
      <c r="C887" s="26"/>
      <c r="D887" s="26"/>
      <c r="E887" s="26"/>
      <c r="F887" s="26"/>
      <c r="G887" s="26"/>
      <c r="H887" s="26"/>
      <c r="I887" s="26"/>
      <c r="J887" s="26"/>
      <c r="K887" s="26"/>
    </row>
    <row r="888" customFormat="false" ht="12.75" hidden="false" customHeight="false" outlineLevel="0" collapsed="false">
      <c r="C888" s="26"/>
      <c r="D888" s="26"/>
      <c r="E888" s="26"/>
      <c r="F888" s="26"/>
      <c r="G888" s="26"/>
      <c r="H888" s="26"/>
      <c r="I888" s="26"/>
      <c r="J888" s="26"/>
      <c r="K888" s="26"/>
    </row>
    <row r="889" customFormat="false" ht="12.75" hidden="false" customHeight="false" outlineLevel="0" collapsed="false">
      <c r="C889" s="26"/>
      <c r="D889" s="26"/>
      <c r="E889" s="26"/>
      <c r="F889" s="26"/>
      <c r="G889" s="26"/>
      <c r="H889" s="26"/>
      <c r="I889" s="26"/>
      <c r="J889" s="26"/>
      <c r="K889" s="26"/>
    </row>
    <row r="890" customFormat="false" ht="12.75" hidden="false" customHeight="false" outlineLevel="0" collapsed="false">
      <c r="C890" s="26"/>
      <c r="D890" s="26"/>
      <c r="E890" s="26"/>
      <c r="F890" s="26"/>
      <c r="G890" s="26"/>
      <c r="H890" s="26"/>
      <c r="I890" s="26"/>
      <c r="J890" s="26"/>
      <c r="K890" s="26"/>
    </row>
    <row r="891" customFormat="false" ht="12.75" hidden="false" customHeight="false" outlineLevel="0" collapsed="false">
      <c r="C891" s="26"/>
      <c r="D891" s="26"/>
      <c r="E891" s="26"/>
      <c r="F891" s="26"/>
      <c r="G891" s="26"/>
      <c r="H891" s="26"/>
      <c r="I891" s="26"/>
      <c r="J891" s="26"/>
      <c r="K891" s="26"/>
    </row>
    <row r="892" customFormat="false" ht="12.75" hidden="false" customHeight="false" outlineLevel="0" collapsed="false">
      <c r="C892" s="26"/>
      <c r="D892" s="26"/>
      <c r="E892" s="26"/>
      <c r="F892" s="26"/>
      <c r="G892" s="26"/>
      <c r="H892" s="26"/>
      <c r="I892" s="26"/>
      <c r="J892" s="26"/>
      <c r="K892" s="26"/>
    </row>
    <row r="893" customFormat="false" ht="12.75" hidden="false" customHeight="false" outlineLevel="0" collapsed="false">
      <c r="C893" s="26"/>
      <c r="D893" s="26"/>
      <c r="E893" s="26"/>
      <c r="F893" s="26"/>
      <c r="G893" s="26"/>
      <c r="H893" s="26"/>
      <c r="I893" s="26"/>
      <c r="J893" s="26"/>
      <c r="K893" s="26"/>
    </row>
    <row r="894" customFormat="false" ht="12.75" hidden="false" customHeight="false" outlineLevel="0" collapsed="false">
      <c r="C894" s="26"/>
      <c r="D894" s="26"/>
      <c r="E894" s="26"/>
      <c r="F894" s="26"/>
      <c r="G894" s="26"/>
      <c r="H894" s="26"/>
      <c r="I894" s="26"/>
      <c r="J894" s="26"/>
      <c r="K894" s="26"/>
    </row>
    <row r="895" customFormat="false" ht="12.75" hidden="false" customHeight="false" outlineLevel="0" collapsed="false">
      <c r="C895" s="26"/>
      <c r="D895" s="26"/>
      <c r="E895" s="26"/>
      <c r="F895" s="26"/>
      <c r="G895" s="26"/>
      <c r="H895" s="26"/>
      <c r="I895" s="26"/>
      <c r="J895" s="26"/>
      <c r="K895" s="26"/>
    </row>
    <row r="896" customFormat="false" ht="12.75" hidden="false" customHeight="false" outlineLevel="0" collapsed="false">
      <c r="C896" s="26"/>
      <c r="D896" s="26"/>
      <c r="E896" s="26"/>
      <c r="F896" s="26"/>
      <c r="G896" s="26"/>
      <c r="H896" s="26"/>
      <c r="I896" s="26"/>
      <c r="J896" s="26"/>
      <c r="K896" s="26"/>
    </row>
    <row r="897" customFormat="false" ht="12.75" hidden="false" customHeight="false" outlineLevel="0" collapsed="false">
      <c r="C897" s="26"/>
      <c r="D897" s="26"/>
      <c r="E897" s="26"/>
      <c r="F897" s="26"/>
      <c r="G897" s="26"/>
      <c r="H897" s="26"/>
      <c r="I897" s="26"/>
      <c r="J897" s="26"/>
      <c r="K897" s="26"/>
    </row>
    <row r="898" customFormat="false" ht="12.75" hidden="false" customHeight="false" outlineLevel="0" collapsed="false">
      <c r="C898" s="26"/>
      <c r="D898" s="26"/>
      <c r="E898" s="26"/>
      <c r="F898" s="26"/>
      <c r="G898" s="26"/>
      <c r="H898" s="26"/>
      <c r="I898" s="26"/>
      <c r="J898" s="26"/>
      <c r="K898" s="26"/>
    </row>
    <row r="899" customFormat="false" ht="12.75" hidden="false" customHeight="false" outlineLevel="0" collapsed="false">
      <c r="C899" s="26"/>
      <c r="D899" s="26"/>
      <c r="E899" s="26"/>
      <c r="F899" s="26"/>
      <c r="G899" s="26"/>
      <c r="H899" s="26"/>
      <c r="I899" s="26"/>
      <c r="J899" s="26"/>
      <c r="K899" s="26"/>
    </row>
    <row r="900" customFormat="false" ht="12.75" hidden="false" customHeight="false" outlineLevel="0" collapsed="false">
      <c r="C900" s="26"/>
      <c r="D900" s="26"/>
      <c r="E900" s="26"/>
      <c r="F900" s="26"/>
      <c r="G900" s="26"/>
      <c r="H900" s="26"/>
      <c r="I900" s="26"/>
      <c r="J900" s="26"/>
      <c r="K900" s="26"/>
    </row>
    <row r="901" customFormat="false" ht="12.75" hidden="false" customHeight="false" outlineLevel="0" collapsed="false">
      <c r="C901" s="26"/>
      <c r="D901" s="26"/>
      <c r="E901" s="26"/>
      <c r="F901" s="26"/>
      <c r="G901" s="26"/>
      <c r="H901" s="26"/>
      <c r="I901" s="26"/>
      <c r="J901" s="26"/>
      <c r="K901" s="26"/>
    </row>
    <row r="902" customFormat="false" ht="12.75" hidden="false" customHeight="false" outlineLevel="0" collapsed="false">
      <c r="C902" s="26"/>
      <c r="D902" s="26"/>
      <c r="E902" s="26"/>
      <c r="F902" s="26"/>
      <c r="G902" s="26"/>
      <c r="H902" s="26"/>
      <c r="I902" s="26"/>
      <c r="J902" s="26"/>
      <c r="K902" s="26"/>
    </row>
    <row r="903" customFormat="false" ht="12.75" hidden="false" customHeight="false" outlineLevel="0" collapsed="false">
      <c r="C903" s="26"/>
      <c r="D903" s="26"/>
      <c r="E903" s="26"/>
      <c r="F903" s="26"/>
      <c r="G903" s="26"/>
      <c r="H903" s="26"/>
      <c r="I903" s="26"/>
      <c r="J903" s="26"/>
      <c r="K903" s="26"/>
    </row>
    <row r="904" customFormat="false" ht="12.75" hidden="false" customHeight="false" outlineLevel="0" collapsed="false">
      <c r="C904" s="26"/>
      <c r="D904" s="26"/>
      <c r="E904" s="26"/>
      <c r="F904" s="26"/>
      <c r="G904" s="26"/>
      <c r="H904" s="26"/>
      <c r="I904" s="26"/>
      <c r="J904" s="26"/>
      <c r="K904" s="26"/>
    </row>
    <row r="905" customFormat="false" ht="12.75" hidden="false" customHeight="false" outlineLevel="0" collapsed="false">
      <c r="C905" s="26"/>
      <c r="D905" s="26"/>
      <c r="E905" s="26"/>
      <c r="F905" s="26"/>
      <c r="G905" s="26"/>
      <c r="H905" s="26"/>
      <c r="I905" s="26"/>
      <c r="J905" s="26"/>
      <c r="K905" s="26"/>
    </row>
    <row r="906" customFormat="false" ht="12.75" hidden="false" customHeight="false" outlineLevel="0" collapsed="false">
      <c r="C906" s="26"/>
      <c r="D906" s="26"/>
      <c r="E906" s="26"/>
      <c r="F906" s="26"/>
      <c r="G906" s="26"/>
      <c r="H906" s="26"/>
      <c r="I906" s="26"/>
      <c r="J906" s="26"/>
      <c r="K906" s="26"/>
    </row>
    <row r="907" customFormat="false" ht="12.75" hidden="false" customHeight="false" outlineLevel="0" collapsed="false">
      <c r="C907" s="26"/>
      <c r="D907" s="26"/>
      <c r="E907" s="26"/>
      <c r="F907" s="26"/>
      <c r="G907" s="26"/>
      <c r="H907" s="26"/>
      <c r="I907" s="26"/>
      <c r="J907" s="26"/>
      <c r="K907" s="26"/>
    </row>
    <row r="908" customFormat="false" ht="12.75" hidden="false" customHeight="false" outlineLevel="0" collapsed="false">
      <c r="C908" s="26"/>
      <c r="D908" s="26"/>
      <c r="E908" s="26"/>
      <c r="F908" s="26"/>
      <c r="G908" s="26"/>
      <c r="H908" s="26"/>
      <c r="I908" s="26"/>
      <c r="J908" s="26"/>
      <c r="K908" s="26"/>
    </row>
    <row r="909" customFormat="false" ht="12.75" hidden="false" customHeight="false" outlineLevel="0" collapsed="false">
      <c r="C909" s="26"/>
      <c r="D909" s="26"/>
      <c r="E909" s="26"/>
      <c r="F909" s="26"/>
      <c r="G909" s="26"/>
      <c r="H909" s="26"/>
      <c r="I909" s="26"/>
      <c r="J909" s="26"/>
      <c r="K909" s="26"/>
    </row>
    <row r="910" customFormat="false" ht="12.75" hidden="false" customHeight="false" outlineLevel="0" collapsed="false">
      <c r="C910" s="26"/>
      <c r="D910" s="26"/>
      <c r="E910" s="26"/>
      <c r="F910" s="26"/>
      <c r="G910" s="26"/>
      <c r="H910" s="26"/>
      <c r="I910" s="26"/>
      <c r="J910" s="26"/>
      <c r="K910" s="26"/>
    </row>
    <row r="911" customFormat="false" ht="12.75" hidden="false" customHeight="false" outlineLevel="0" collapsed="false">
      <c r="C911" s="26"/>
      <c r="D911" s="26"/>
      <c r="E911" s="26"/>
      <c r="F911" s="26"/>
      <c r="G911" s="26"/>
      <c r="H911" s="26"/>
      <c r="I911" s="26"/>
      <c r="J911" s="26"/>
      <c r="K911" s="26"/>
    </row>
    <row r="912" customFormat="false" ht="12.75" hidden="false" customHeight="false" outlineLevel="0" collapsed="false">
      <c r="C912" s="26"/>
      <c r="D912" s="26"/>
      <c r="E912" s="26"/>
      <c r="F912" s="26"/>
      <c r="G912" s="26"/>
      <c r="H912" s="26"/>
      <c r="I912" s="26"/>
      <c r="J912" s="26"/>
      <c r="K912" s="26"/>
    </row>
    <row r="913" customFormat="false" ht="12.75" hidden="false" customHeight="false" outlineLevel="0" collapsed="false">
      <c r="C913" s="26"/>
      <c r="D913" s="26"/>
      <c r="E913" s="26"/>
      <c r="F913" s="26"/>
      <c r="G913" s="26"/>
      <c r="H913" s="26"/>
      <c r="I913" s="26"/>
      <c r="J913" s="26"/>
      <c r="K913" s="26"/>
    </row>
    <row r="914" customFormat="false" ht="12.75" hidden="false" customHeight="false" outlineLevel="0" collapsed="false">
      <c r="C914" s="26"/>
      <c r="D914" s="26"/>
      <c r="E914" s="26"/>
      <c r="F914" s="26"/>
      <c r="G914" s="26"/>
      <c r="H914" s="26"/>
      <c r="I914" s="26"/>
      <c r="J914" s="26"/>
      <c r="K914" s="26"/>
    </row>
    <row r="915" customFormat="false" ht="12.75" hidden="false" customHeight="false" outlineLevel="0" collapsed="false">
      <c r="C915" s="26"/>
      <c r="D915" s="26"/>
      <c r="E915" s="26"/>
      <c r="F915" s="26"/>
      <c r="G915" s="26"/>
      <c r="H915" s="26"/>
      <c r="I915" s="26"/>
      <c r="J915" s="26"/>
      <c r="K915" s="26"/>
    </row>
    <row r="916" customFormat="false" ht="12.75" hidden="false" customHeight="false" outlineLevel="0" collapsed="false">
      <c r="C916" s="26"/>
      <c r="D916" s="26"/>
      <c r="E916" s="26"/>
      <c r="F916" s="26"/>
      <c r="G916" s="26"/>
      <c r="H916" s="26"/>
      <c r="I916" s="26"/>
      <c r="J916" s="26"/>
      <c r="K916" s="26"/>
    </row>
    <row r="917" customFormat="false" ht="12.75" hidden="false" customHeight="false" outlineLevel="0" collapsed="false">
      <c r="C917" s="26"/>
      <c r="D917" s="26"/>
      <c r="E917" s="26"/>
      <c r="F917" s="26"/>
      <c r="G917" s="26"/>
      <c r="H917" s="26"/>
      <c r="I917" s="26"/>
      <c r="J917" s="26"/>
      <c r="K917" s="26"/>
    </row>
    <row r="918" customFormat="false" ht="12.75" hidden="false" customHeight="false" outlineLevel="0" collapsed="false">
      <c r="C918" s="26"/>
      <c r="D918" s="26"/>
      <c r="E918" s="26"/>
      <c r="F918" s="26"/>
      <c r="G918" s="26"/>
      <c r="H918" s="26"/>
      <c r="I918" s="26"/>
      <c r="J918" s="26"/>
      <c r="K918" s="26"/>
    </row>
    <row r="919" customFormat="false" ht="12.75" hidden="false" customHeight="false" outlineLevel="0" collapsed="false">
      <c r="C919" s="26"/>
      <c r="D919" s="26"/>
      <c r="E919" s="26"/>
      <c r="F919" s="26"/>
      <c r="G919" s="26"/>
      <c r="H919" s="26"/>
      <c r="I919" s="26"/>
      <c r="J919" s="26"/>
      <c r="K919" s="26"/>
    </row>
    <row r="920" customFormat="false" ht="12.75" hidden="false" customHeight="false" outlineLevel="0" collapsed="false">
      <c r="C920" s="26"/>
      <c r="D920" s="26"/>
      <c r="E920" s="26"/>
      <c r="F920" s="26"/>
      <c r="G920" s="26"/>
      <c r="H920" s="26"/>
      <c r="I920" s="26"/>
      <c r="J920" s="26"/>
      <c r="K920" s="26"/>
    </row>
    <row r="921" customFormat="false" ht="12.75" hidden="false" customHeight="false" outlineLevel="0" collapsed="false">
      <c r="C921" s="26"/>
      <c r="D921" s="26"/>
      <c r="E921" s="26"/>
      <c r="F921" s="26"/>
      <c r="G921" s="26"/>
      <c r="H921" s="26"/>
      <c r="I921" s="26"/>
      <c r="J921" s="26"/>
      <c r="K921" s="26"/>
    </row>
    <row r="922" customFormat="false" ht="12.75" hidden="false" customHeight="false" outlineLevel="0" collapsed="false">
      <c r="C922" s="26"/>
      <c r="D922" s="26"/>
      <c r="E922" s="26"/>
      <c r="F922" s="26"/>
      <c r="G922" s="26"/>
      <c r="H922" s="26"/>
      <c r="I922" s="26"/>
      <c r="J922" s="26"/>
      <c r="K922" s="26"/>
    </row>
    <row r="923" customFormat="false" ht="12.75" hidden="false" customHeight="false" outlineLevel="0" collapsed="false">
      <c r="C923" s="26"/>
      <c r="D923" s="26"/>
      <c r="E923" s="26"/>
      <c r="F923" s="26"/>
      <c r="G923" s="26"/>
      <c r="H923" s="26"/>
      <c r="I923" s="26"/>
      <c r="J923" s="26"/>
      <c r="K923" s="26"/>
    </row>
    <row r="924" customFormat="false" ht="12.75" hidden="false" customHeight="false" outlineLevel="0" collapsed="false">
      <c r="C924" s="26"/>
      <c r="D924" s="26"/>
      <c r="E924" s="26"/>
      <c r="F924" s="26"/>
      <c r="G924" s="26"/>
      <c r="H924" s="26"/>
      <c r="I924" s="26"/>
      <c r="J924" s="26"/>
      <c r="K924" s="26"/>
    </row>
    <row r="925" customFormat="false" ht="12.75" hidden="false" customHeight="false" outlineLevel="0" collapsed="false">
      <c r="C925" s="26"/>
      <c r="D925" s="26"/>
      <c r="E925" s="26"/>
      <c r="F925" s="26"/>
      <c r="G925" s="26"/>
      <c r="H925" s="26"/>
      <c r="I925" s="26"/>
      <c r="J925" s="26"/>
      <c r="K925" s="26"/>
    </row>
    <row r="926" customFormat="false" ht="12.75" hidden="false" customHeight="false" outlineLevel="0" collapsed="false">
      <c r="C926" s="26"/>
      <c r="D926" s="26"/>
      <c r="E926" s="26"/>
      <c r="F926" s="26"/>
      <c r="G926" s="26"/>
      <c r="H926" s="26"/>
      <c r="I926" s="26"/>
      <c r="J926" s="26"/>
      <c r="K926" s="26"/>
    </row>
    <row r="927" customFormat="false" ht="12.75" hidden="false" customHeight="false" outlineLevel="0" collapsed="false">
      <c r="C927" s="26"/>
      <c r="D927" s="26"/>
      <c r="E927" s="26"/>
      <c r="F927" s="26"/>
      <c r="G927" s="26"/>
      <c r="H927" s="26"/>
      <c r="I927" s="26"/>
      <c r="J927" s="26"/>
      <c r="K927" s="26"/>
    </row>
    <row r="928" customFormat="false" ht="12.75" hidden="false" customHeight="false" outlineLevel="0" collapsed="false">
      <c r="C928" s="26"/>
      <c r="D928" s="26"/>
      <c r="E928" s="26"/>
      <c r="F928" s="26"/>
      <c r="G928" s="26"/>
      <c r="H928" s="26"/>
      <c r="I928" s="26"/>
      <c r="J928" s="26"/>
      <c r="K928" s="26"/>
    </row>
    <row r="929" customFormat="false" ht="12.75" hidden="false" customHeight="false" outlineLevel="0" collapsed="false">
      <c r="C929" s="26"/>
      <c r="D929" s="26"/>
      <c r="E929" s="26"/>
      <c r="F929" s="26"/>
      <c r="G929" s="26"/>
      <c r="H929" s="26"/>
      <c r="I929" s="26"/>
      <c r="J929" s="26"/>
      <c r="K929" s="26"/>
    </row>
    <row r="930" customFormat="false" ht="12.75" hidden="false" customHeight="false" outlineLevel="0" collapsed="false">
      <c r="C930" s="26"/>
      <c r="D930" s="26"/>
      <c r="E930" s="26"/>
      <c r="F930" s="26"/>
      <c r="G930" s="26"/>
      <c r="H930" s="26"/>
      <c r="I930" s="26"/>
      <c r="J930" s="26"/>
      <c r="K930" s="26"/>
    </row>
    <row r="931" customFormat="false" ht="12.75" hidden="false" customHeight="false" outlineLevel="0" collapsed="false">
      <c r="C931" s="26"/>
      <c r="D931" s="26"/>
      <c r="E931" s="26"/>
      <c r="F931" s="26"/>
      <c r="G931" s="26"/>
      <c r="H931" s="26"/>
      <c r="I931" s="26"/>
      <c r="J931" s="26"/>
      <c r="K931" s="26"/>
    </row>
    <row r="932" customFormat="false" ht="12.75" hidden="false" customHeight="false" outlineLevel="0" collapsed="false">
      <c r="C932" s="26"/>
      <c r="D932" s="26"/>
      <c r="E932" s="26"/>
      <c r="F932" s="26"/>
      <c r="G932" s="26"/>
      <c r="H932" s="26"/>
      <c r="I932" s="26"/>
      <c r="J932" s="26"/>
      <c r="K932" s="26"/>
    </row>
    <row r="933" customFormat="false" ht="12.75" hidden="false" customHeight="false" outlineLevel="0" collapsed="false">
      <c r="C933" s="26"/>
      <c r="D933" s="26"/>
      <c r="E933" s="26"/>
      <c r="F933" s="26"/>
      <c r="G933" s="26"/>
      <c r="H933" s="26"/>
      <c r="I933" s="26"/>
      <c r="J933" s="26"/>
      <c r="K933" s="26"/>
    </row>
    <row r="934" customFormat="false" ht="12.75" hidden="false" customHeight="false" outlineLevel="0" collapsed="false">
      <c r="C934" s="26"/>
      <c r="D934" s="26"/>
      <c r="E934" s="26"/>
      <c r="F934" s="26"/>
      <c r="G934" s="26"/>
      <c r="H934" s="26"/>
      <c r="I934" s="26"/>
      <c r="J934" s="26"/>
      <c r="K934" s="26"/>
    </row>
    <row r="935" customFormat="false" ht="12.75" hidden="false" customHeight="false" outlineLevel="0" collapsed="false">
      <c r="C935" s="26"/>
      <c r="D935" s="26"/>
      <c r="E935" s="26"/>
      <c r="F935" s="26"/>
      <c r="G935" s="26"/>
      <c r="H935" s="26"/>
      <c r="I935" s="26"/>
      <c r="J935" s="26"/>
      <c r="K935" s="26"/>
    </row>
    <row r="936" customFormat="false" ht="12.75" hidden="false" customHeight="false" outlineLevel="0" collapsed="false">
      <c r="C936" s="26"/>
      <c r="D936" s="26"/>
      <c r="E936" s="26"/>
      <c r="F936" s="26"/>
      <c r="G936" s="26"/>
      <c r="H936" s="26"/>
      <c r="I936" s="26"/>
      <c r="J936" s="26"/>
      <c r="K936" s="26"/>
    </row>
    <row r="937" customFormat="false" ht="12.75" hidden="false" customHeight="false" outlineLevel="0" collapsed="false">
      <c r="C937" s="26"/>
      <c r="D937" s="26"/>
      <c r="E937" s="26"/>
      <c r="F937" s="26"/>
      <c r="G937" s="26"/>
      <c r="H937" s="26"/>
      <c r="I937" s="26"/>
      <c r="J937" s="26"/>
      <c r="K937" s="26"/>
    </row>
    <row r="938" customFormat="false" ht="12.75" hidden="false" customHeight="false" outlineLevel="0" collapsed="false">
      <c r="C938" s="26"/>
      <c r="D938" s="26"/>
      <c r="E938" s="26"/>
      <c r="F938" s="26"/>
      <c r="G938" s="26"/>
      <c r="H938" s="26"/>
      <c r="I938" s="26"/>
      <c r="J938" s="26"/>
      <c r="K938" s="26"/>
    </row>
    <row r="939" customFormat="false" ht="12.75" hidden="false" customHeight="false" outlineLevel="0" collapsed="false">
      <c r="C939" s="26"/>
      <c r="D939" s="26"/>
      <c r="E939" s="26"/>
      <c r="F939" s="26"/>
      <c r="G939" s="26"/>
      <c r="H939" s="26"/>
      <c r="I939" s="26"/>
      <c r="J939" s="26"/>
      <c r="K939" s="26"/>
    </row>
    <row r="940" customFormat="false" ht="12.75" hidden="false" customHeight="false" outlineLevel="0" collapsed="false">
      <c r="C940" s="26"/>
      <c r="D940" s="26"/>
      <c r="E940" s="26"/>
      <c r="F940" s="26"/>
      <c r="G940" s="26"/>
      <c r="H940" s="26"/>
      <c r="I940" s="26"/>
      <c r="J940" s="26"/>
      <c r="K940" s="26"/>
    </row>
    <row r="941" customFormat="false" ht="12.75" hidden="false" customHeight="false" outlineLevel="0" collapsed="false">
      <c r="C941" s="26"/>
      <c r="D941" s="26"/>
      <c r="E941" s="26"/>
      <c r="F941" s="26"/>
      <c r="G941" s="26"/>
      <c r="H941" s="26"/>
      <c r="I941" s="26"/>
      <c r="J941" s="26"/>
      <c r="K941" s="26"/>
    </row>
    <row r="942" customFormat="false" ht="12.75" hidden="false" customHeight="false" outlineLevel="0" collapsed="false">
      <c r="C942" s="26"/>
      <c r="D942" s="26"/>
      <c r="E942" s="26"/>
      <c r="F942" s="26"/>
      <c r="G942" s="26"/>
      <c r="H942" s="26"/>
      <c r="I942" s="26"/>
      <c r="J942" s="26"/>
      <c r="K942" s="26"/>
    </row>
    <row r="943" customFormat="false" ht="12.75" hidden="false" customHeight="false" outlineLevel="0" collapsed="false">
      <c r="C943" s="26"/>
      <c r="D943" s="26"/>
      <c r="E943" s="26"/>
      <c r="F943" s="26"/>
      <c r="G943" s="26"/>
      <c r="H943" s="26"/>
      <c r="I943" s="26"/>
      <c r="J943" s="26"/>
      <c r="K943" s="26"/>
    </row>
    <row r="944" customFormat="false" ht="12.75" hidden="false" customHeight="false" outlineLevel="0" collapsed="false">
      <c r="C944" s="26"/>
      <c r="D944" s="26"/>
      <c r="E944" s="26"/>
      <c r="F944" s="26"/>
      <c r="G944" s="26"/>
      <c r="H944" s="26"/>
      <c r="I944" s="26"/>
      <c r="J944" s="26"/>
      <c r="K944" s="26"/>
    </row>
    <row r="945" customFormat="false" ht="12.75" hidden="false" customHeight="false" outlineLevel="0" collapsed="false">
      <c r="C945" s="26"/>
      <c r="D945" s="26"/>
      <c r="E945" s="26"/>
      <c r="F945" s="26"/>
      <c r="G945" s="26"/>
      <c r="H945" s="26"/>
      <c r="I945" s="26"/>
      <c r="J945" s="26"/>
      <c r="K945" s="26"/>
    </row>
    <row r="946" customFormat="false" ht="12.75" hidden="false" customHeight="false" outlineLevel="0" collapsed="false">
      <c r="C946" s="26"/>
      <c r="D946" s="26"/>
      <c r="E946" s="26"/>
      <c r="F946" s="26"/>
      <c r="G946" s="26"/>
      <c r="H946" s="26"/>
      <c r="I946" s="26"/>
      <c r="J946" s="26"/>
      <c r="K946" s="26"/>
    </row>
    <row r="947" customFormat="false" ht="12.75" hidden="false" customHeight="false" outlineLevel="0" collapsed="false">
      <c r="C947" s="26"/>
      <c r="D947" s="26"/>
      <c r="E947" s="26"/>
      <c r="F947" s="26"/>
      <c r="G947" s="26"/>
      <c r="H947" s="26"/>
      <c r="I947" s="26"/>
      <c r="J947" s="26"/>
      <c r="K947" s="26"/>
    </row>
    <row r="948" customFormat="false" ht="12.75" hidden="false" customHeight="false" outlineLevel="0" collapsed="false">
      <c r="C948" s="26"/>
      <c r="D948" s="26"/>
      <c r="E948" s="26"/>
      <c r="F948" s="26"/>
      <c r="G948" s="26"/>
      <c r="H948" s="26"/>
      <c r="I948" s="26"/>
      <c r="J948" s="26"/>
      <c r="K948" s="26"/>
    </row>
    <row r="949" customFormat="false" ht="12.75" hidden="false" customHeight="false" outlineLevel="0" collapsed="false">
      <c r="C949" s="26"/>
      <c r="D949" s="26"/>
      <c r="E949" s="26"/>
      <c r="F949" s="26"/>
      <c r="G949" s="26"/>
      <c r="H949" s="26"/>
      <c r="I949" s="26"/>
      <c r="J949" s="26"/>
      <c r="K949" s="26"/>
    </row>
    <row r="950" customFormat="false" ht="12.75" hidden="false" customHeight="false" outlineLevel="0" collapsed="false">
      <c r="C950" s="26"/>
      <c r="D950" s="26"/>
      <c r="E950" s="26"/>
      <c r="F950" s="26"/>
      <c r="G950" s="26"/>
      <c r="H950" s="26"/>
      <c r="I950" s="26"/>
      <c r="J950" s="26"/>
      <c r="K950" s="26"/>
    </row>
    <row r="951" customFormat="false" ht="12.75" hidden="false" customHeight="false" outlineLevel="0" collapsed="false">
      <c r="C951" s="26"/>
      <c r="D951" s="26"/>
      <c r="E951" s="26"/>
      <c r="F951" s="26"/>
      <c r="G951" s="26"/>
      <c r="H951" s="26"/>
      <c r="I951" s="26"/>
      <c r="J951" s="26"/>
      <c r="K951" s="26"/>
    </row>
    <row r="952" customFormat="false" ht="12.75" hidden="false" customHeight="false" outlineLevel="0" collapsed="false">
      <c r="C952" s="26"/>
      <c r="D952" s="26"/>
      <c r="E952" s="26"/>
      <c r="F952" s="26"/>
      <c r="G952" s="26"/>
      <c r="H952" s="26"/>
      <c r="I952" s="26"/>
      <c r="J952" s="26"/>
      <c r="K952" s="26"/>
    </row>
    <row r="953" customFormat="false" ht="12.75" hidden="false" customHeight="false" outlineLevel="0" collapsed="false">
      <c r="C953" s="26"/>
      <c r="D953" s="26"/>
      <c r="E953" s="26"/>
      <c r="F953" s="26"/>
      <c r="G953" s="26"/>
      <c r="H953" s="26"/>
      <c r="I953" s="26"/>
      <c r="J953" s="26"/>
      <c r="K953" s="26"/>
    </row>
    <row r="954" customFormat="false" ht="12.75" hidden="false" customHeight="false" outlineLevel="0" collapsed="false">
      <c r="C954" s="26"/>
      <c r="D954" s="26"/>
      <c r="E954" s="26"/>
      <c r="F954" s="26"/>
      <c r="G954" s="26"/>
      <c r="H954" s="26"/>
      <c r="I954" s="26"/>
      <c r="J954" s="26"/>
      <c r="K954" s="26"/>
    </row>
    <row r="955" customFormat="false" ht="12.75" hidden="false" customHeight="false" outlineLevel="0" collapsed="false">
      <c r="C955" s="26"/>
      <c r="D955" s="26"/>
      <c r="E955" s="26"/>
      <c r="F955" s="26"/>
      <c r="G955" s="26"/>
      <c r="H955" s="26"/>
      <c r="I955" s="26"/>
      <c r="J955" s="26"/>
      <c r="K955" s="26"/>
    </row>
    <row r="956" customFormat="false" ht="12.75" hidden="false" customHeight="false" outlineLevel="0" collapsed="false">
      <c r="C956" s="26"/>
      <c r="D956" s="26"/>
      <c r="E956" s="26"/>
      <c r="F956" s="26"/>
      <c r="G956" s="26"/>
      <c r="H956" s="26"/>
      <c r="I956" s="26"/>
      <c r="J956" s="26"/>
      <c r="K956" s="26"/>
    </row>
    <row r="957" customFormat="false" ht="12.75" hidden="false" customHeight="false" outlineLevel="0" collapsed="false">
      <c r="C957" s="26"/>
      <c r="D957" s="26"/>
      <c r="E957" s="26"/>
      <c r="F957" s="26"/>
      <c r="G957" s="26"/>
      <c r="H957" s="26"/>
      <c r="I957" s="26"/>
      <c r="J957" s="26"/>
      <c r="K957" s="26"/>
    </row>
    <row r="958" customFormat="false" ht="12.75" hidden="false" customHeight="false" outlineLevel="0" collapsed="false">
      <c r="C958" s="26"/>
      <c r="D958" s="26"/>
      <c r="E958" s="26"/>
      <c r="F958" s="26"/>
      <c r="G958" s="26"/>
      <c r="H958" s="26"/>
      <c r="I958" s="26"/>
      <c r="J958" s="26"/>
      <c r="K958" s="26"/>
    </row>
    <row r="959" customFormat="false" ht="12.75" hidden="false" customHeight="false" outlineLevel="0" collapsed="false">
      <c r="C959" s="26"/>
      <c r="D959" s="26"/>
      <c r="E959" s="26"/>
      <c r="F959" s="26"/>
      <c r="G959" s="26"/>
      <c r="H959" s="26"/>
      <c r="I959" s="26"/>
      <c r="J959" s="26"/>
      <c r="K959" s="26"/>
    </row>
    <row r="960" customFormat="false" ht="12.75" hidden="false" customHeight="false" outlineLevel="0" collapsed="false">
      <c r="C960" s="26"/>
      <c r="D960" s="26"/>
      <c r="E960" s="26"/>
      <c r="F960" s="26"/>
      <c r="G960" s="26"/>
      <c r="H960" s="26"/>
      <c r="I960" s="26"/>
      <c r="J960" s="26"/>
      <c r="K960" s="26"/>
    </row>
    <row r="961" customFormat="false" ht="12.75" hidden="false" customHeight="false" outlineLevel="0" collapsed="false">
      <c r="C961" s="26"/>
      <c r="D961" s="26"/>
      <c r="E961" s="26"/>
      <c r="F961" s="26"/>
      <c r="G961" s="26"/>
      <c r="H961" s="26"/>
      <c r="I961" s="26"/>
      <c r="J961" s="26"/>
      <c r="K961" s="26"/>
    </row>
    <row r="962" customFormat="false" ht="12.75" hidden="false" customHeight="false" outlineLevel="0" collapsed="false">
      <c r="C962" s="26"/>
      <c r="D962" s="26"/>
      <c r="E962" s="26"/>
      <c r="F962" s="26"/>
      <c r="G962" s="26"/>
      <c r="H962" s="26"/>
      <c r="I962" s="26"/>
      <c r="J962" s="26"/>
      <c r="K962" s="26"/>
    </row>
    <row r="963" customFormat="false" ht="12.75" hidden="false" customHeight="false" outlineLevel="0" collapsed="false">
      <c r="C963" s="26"/>
      <c r="D963" s="26"/>
      <c r="E963" s="26"/>
      <c r="F963" s="26"/>
      <c r="G963" s="26"/>
      <c r="H963" s="26"/>
      <c r="I963" s="26"/>
      <c r="J963" s="26"/>
      <c r="K963" s="26"/>
    </row>
    <row r="964" customFormat="false" ht="12.75" hidden="false" customHeight="false" outlineLevel="0" collapsed="false">
      <c r="C964" s="26"/>
      <c r="D964" s="26"/>
      <c r="E964" s="26"/>
      <c r="F964" s="26"/>
      <c r="G964" s="26"/>
      <c r="H964" s="26"/>
      <c r="I964" s="26"/>
      <c r="J964" s="26"/>
      <c r="K964" s="26"/>
    </row>
    <row r="965" customFormat="false" ht="12.75" hidden="false" customHeight="false" outlineLevel="0" collapsed="false">
      <c r="C965" s="26"/>
      <c r="D965" s="26"/>
      <c r="E965" s="26"/>
      <c r="F965" s="26"/>
      <c r="G965" s="26"/>
      <c r="H965" s="26"/>
      <c r="I965" s="26"/>
      <c r="J965" s="26"/>
      <c r="K965" s="26"/>
    </row>
    <row r="966" customFormat="false" ht="12.75" hidden="false" customHeight="false" outlineLevel="0" collapsed="false">
      <c r="C966" s="26"/>
      <c r="D966" s="26"/>
      <c r="E966" s="26"/>
      <c r="F966" s="26"/>
      <c r="G966" s="26"/>
      <c r="H966" s="26"/>
      <c r="I966" s="26"/>
      <c r="J966" s="26"/>
      <c r="K966" s="26"/>
    </row>
    <row r="967" customFormat="false" ht="12.75" hidden="false" customHeight="false" outlineLevel="0" collapsed="false">
      <c r="C967" s="26"/>
      <c r="D967" s="26"/>
      <c r="E967" s="26"/>
      <c r="F967" s="26"/>
      <c r="G967" s="26"/>
      <c r="H967" s="26"/>
      <c r="I967" s="26"/>
      <c r="J967" s="26"/>
      <c r="K967" s="26"/>
    </row>
    <row r="968" customFormat="false" ht="12.75" hidden="false" customHeight="false" outlineLevel="0" collapsed="false">
      <c r="C968" s="26"/>
      <c r="D968" s="26"/>
      <c r="E968" s="26"/>
      <c r="F968" s="26"/>
      <c r="G968" s="26"/>
      <c r="H968" s="26"/>
      <c r="I968" s="26"/>
      <c r="J968" s="26"/>
      <c r="K968" s="26"/>
    </row>
    <row r="969" customFormat="false" ht="12.75" hidden="false" customHeight="false" outlineLevel="0" collapsed="false">
      <c r="C969" s="26"/>
      <c r="D969" s="26"/>
      <c r="E969" s="26"/>
      <c r="F969" s="26"/>
      <c r="G969" s="26"/>
      <c r="H969" s="26"/>
      <c r="I969" s="26"/>
      <c r="J969" s="26"/>
      <c r="K969" s="26"/>
    </row>
    <row r="970" customFormat="false" ht="12.75" hidden="false" customHeight="false" outlineLevel="0" collapsed="false">
      <c r="C970" s="26"/>
      <c r="D970" s="26"/>
      <c r="E970" s="26"/>
      <c r="F970" s="26"/>
      <c r="G970" s="26"/>
      <c r="H970" s="26"/>
      <c r="I970" s="26"/>
      <c r="J970" s="26"/>
      <c r="K970" s="26"/>
    </row>
    <row r="971" customFormat="false" ht="12.75" hidden="false" customHeight="false" outlineLevel="0" collapsed="false">
      <c r="C971" s="26"/>
      <c r="D971" s="26"/>
      <c r="E971" s="26"/>
      <c r="F971" s="26"/>
      <c r="G971" s="26"/>
      <c r="H971" s="26"/>
      <c r="I971" s="26"/>
      <c r="J971" s="26"/>
      <c r="K971" s="26"/>
    </row>
    <row r="972" customFormat="false" ht="12.75" hidden="false" customHeight="false" outlineLevel="0" collapsed="false">
      <c r="C972" s="26"/>
      <c r="D972" s="26"/>
      <c r="E972" s="26"/>
      <c r="F972" s="26"/>
      <c r="G972" s="26"/>
      <c r="H972" s="26"/>
      <c r="I972" s="26"/>
      <c r="J972" s="26"/>
      <c r="K972" s="26"/>
    </row>
    <row r="973" customFormat="false" ht="12.75" hidden="false" customHeight="false" outlineLevel="0" collapsed="false">
      <c r="C973" s="26"/>
      <c r="D973" s="26"/>
      <c r="E973" s="26"/>
      <c r="F973" s="26"/>
      <c r="G973" s="26"/>
      <c r="H973" s="26"/>
      <c r="I973" s="26"/>
      <c r="J973" s="26"/>
      <c r="K973" s="26"/>
    </row>
    <row r="974" customFormat="false" ht="12.75" hidden="false" customHeight="false" outlineLevel="0" collapsed="false">
      <c r="C974" s="26"/>
      <c r="D974" s="26"/>
      <c r="E974" s="26"/>
      <c r="F974" s="26"/>
      <c r="G974" s="26"/>
      <c r="H974" s="26"/>
      <c r="I974" s="26"/>
      <c r="J974" s="26"/>
      <c r="K974" s="26"/>
    </row>
    <row r="975" customFormat="false" ht="12.75" hidden="false" customHeight="false" outlineLevel="0" collapsed="false">
      <c r="C975" s="26"/>
      <c r="D975" s="26"/>
      <c r="E975" s="26"/>
      <c r="F975" s="26"/>
      <c r="G975" s="26"/>
      <c r="H975" s="26"/>
      <c r="I975" s="26"/>
      <c r="J975" s="26"/>
      <c r="K975" s="26"/>
    </row>
    <row r="976" customFormat="false" ht="12.75" hidden="false" customHeight="false" outlineLevel="0" collapsed="false">
      <c r="C976" s="26"/>
      <c r="D976" s="26"/>
      <c r="E976" s="26"/>
      <c r="F976" s="26"/>
      <c r="G976" s="26"/>
      <c r="H976" s="26"/>
      <c r="I976" s="26"/>
      <c r="J976" s="26"/>
      <c r="K976" s="26"/>
    </row>
    <row r="977" customFormat="false" ht="12.75" hidden="false" customHeight="false" outlineLevel="0" collapsed="false">
      <c r="C977" s="26"/>
      <c r="D977" s="26"/>
      <c r="E977" s="26"/>
      <c r="F977" s="26"/>
      <c r="G977" s="26"/>
      <c r="H977" s="26"/>
      <c r="I977" s="26"/>
      <c r="J977" s="26"/>
      <c r="K977" s="26"/>
    </row>
    <row r="978" customFormat="false" ht="12.75" hidden="false" customHeight="false" outlineLevel="0" collapsed="false">
      <c r="C978" s="26"/>
      <c r="D978" s="26"/>
      <c r="E978" s="26"/>
      <c r="F978" s="26"/>
      <c r="G978" s="26"/>
      <c r="H978" s="26"/>
      <c r="I978" s="26"/>
      <c r="J978" s="26"/>
      <c r="K978" s="26"/>
    </row>
    <row r="979" customFormat="false" ht="12.75" hidden="false" customHeight="false" outlineLevel="0" collapsed="false">
      <c r="C979" s="26"/>
      <c r="D979" s="26"/>
      <c r="E979" s="26"/>
      <c r="F979" s="26"/>
      <c r="G979" s="26"/>
      <c r="H979" s="26"/>
      <c r="I979" s="26"/>
      <c r="J979" s="26"/>
      <c r="K979" s="26"/>
    </row>
    <row r="980" customFormat="false" ht="12.75" hidden="false" customHeight="false" outlineLevel="0" collapsed="false">
      <c r="C980" s="26"/>
      <c r="D980" s="26"/>
      <c r="E980" s="26"/>
      <c r="F980" s="26"/>
      <c r="G980" s="26"/>
      <c r="H980" s="26"/>
      <c r="I980" s="26"/>
      <c r="J980" s="26"/>
      <c r="K980" s="26"/>
    </row>
    <row r="981" customFormat="false" ht="12.75" hidden="false" customHeight="false" outlineLevel="0" collapsed="false">
      <c r="C981" s="26"/>
      <c r="D981" s="26"/>
      <c r="E981" s="26"/>
      <c r="F981" s="26"/>
      <c r="G981" s="26"/>
      <c r="H981" s="26"/>
      <c r="I981" s="26"/>
      <c r="J981" s="26"/>
      <c r="K981" s="26"/>
    </row>
    <row r="982" customFormat="false" ht="12.75" hidden="false" customHeight="false" outlineLevel="0" collapsed="false">
      <c r="C982" s="26"/>
      <c r="D982" s="26"/>
      <c r="E982" s="26"/>
      <c r="F982" s="26"/>
      <c r="G982" s="26"/>
      <c r="H982" s="26"/>
      <c r="I982" s="26"/>
      <c r="J982" s="26"/>
      <c r="K982" s="26"/>
    </row>
    <row r="983" customFormat="false" ht="12.75" hidden="false" customHeight="false" outlineLevel="0" collapsed="false">
      <c r="C983" s="26"/>
      <c r="D983" s="26"/>
      <c r="E983" s="26"/>
      <c r="F983" s="26"/>
      <c r="G983" s="26"/>
      <c r="H983" s="26"/>
      <c r="I983" s="26"/>
      <c r="J983" s="26"/>
      <c r="K983" s="26"/>
    </row>
    <row r="984" customFormat="false" ht="12.75" hidden="false" customHeight="false" outlineLevel="0" collapsed="false">
      <c r="C984" s="26"/>
      <c r="D984" s="26"/>
      <c r="E984" s="26"/>
      <c r="F984" s="26"/>
      <c r="G984" s="26"/>
      <c r="H984" s="26"/>
      <c r="I984" s="26"/>
      <c r="J984" s="26"/>
      <c r="K984" s="26"/>
    </row>
    <row r="985" customFormat="false" ht="12.75" hidden="false" customHeight="false" outlineLevel="0" collapsed="false">
      <c r="C985" s="26"/>
      <c r="D985" s="26"/>
      <c r="E985" s="26"/>
      <c r="F985" s="26"/>
      <c r="G985" s="26"/>
      <c r="H985" s="26"/>
      <c r="I985" s="26"/>
      <c r="J985" s="26"/>
      <c r="K985" s="26"/>
    </row>
    <row r="986" customFormat="false" ht="12.75" hidden="false" customHeight="false" outlineLevel="0" collapsed="false">
      <c r="C986" s="26"/>
      <c r="D986" s="26"/>
      <c r="E986" s="26"/>
      <c r="F986" s="26"/>
      <c r="G986" s="26"/>
      <c r="H986" s="26"/>
      <c r="I986" s="26"/>
      <c r="J986" s="26"/>
      <c r="K986" s="26"/>
    </row>
    <row r="987" customFormat="false" ht="12.75" hidden="false" customHeight="false" outlineLevel="0" collapsed="false">
      <c r="C987" s="26"/>
      <c r="D987" s="26"/>
      <c r="E987" s="26"/>
      <c r="F987" s="26"/>
      <c r="G987" s="26"/>
      <c r="H987" s="26"/>
      <c r="I987" s="26"/>
      <c r="J987" s="26"/>
      <c r="K987" s="26"/>
    </row>
    <row r="988" customFormat="false" ht="12.75" hidden="false" customHeight="false" outlineLevel="0" collapsed="false">
      <c r="C988" s="26"/>
      <c r="D988" s="26"/>
      <c r="E988" s="26"/>
      <c r="F988" s="26"/>
      <c r="G988" s="26"/>
      <c r="H988" s="26"/>
      <c r="I988" s="26"/>
      <c r="J988" s="26"/>
      <c r="K988" s="26"/>
    </row>
    <row r="989" customFormat="false" ht="12.75" hidden="false" customHeight="false" outlineLevel="0" collapsed="false">
      <c r="C989" s="26"/>
      <c r="D989" s="26"/>
      <c r="E989" s="26"/>
      <c r="F989" s="26"/>
      <c r="G989" s="26"/>
      <c r="H989" s="26"/>
      <c r="I989" s="26"/>
      <c r="J989" s="26"/>
      <c r="K989" s="26"/>
    </row>
    <row r="990" customFormat="false" ht="12.75" hidden="false" customHeight="false" outlineLevel="0" collapsed="false">
      <c r="C990" s="26"/>
      <c r="D990" s="26"/>
      <c r="E990" s="26"/>
      <c r="F990" s="26"/>
      <c r="G990" s="26"/>
      <c r="H990" s="26"/>
      <c r="I990" s="26"/>
      <c r="J990" s="26"/>
      <c r="K990" s="26"/>
    </row>
    <row r="991" customFormat="false" ht="12.75" hidden="false" customHeight="false" outlineLevel="0" collapsed="false">
      <c r="C991" s="26"/>
      <c r="D991" s="26"/>
      <c r="E991" s="26"/>
      <c r="F991" s="26"/>
      <c r="G991" s="26"/>
      <c r="H991" s="26"/>
      <c r="I991" s="26"/>
      <c r="J991" s="26"/>
      <c r="K991" s="26"/>
    </row>
    <row r="992" customFormat="false" ht="12.75" hidden="false" customHeight="false" outlineLevel="0" collapsed="false">
      <c r="C992" s="26"/>
      <c r="D992" s="26"/>
      <c r="E992" s="26"/>
      <c r="F992" s="26"/>
      <c r="G992" s="26"/>
      <c r="H992" s="26"/>
      <c r="I992" s="26"/>
      <c r="J992" s="26"/>
      <c r="K992" s="26"/>
    </row>
    <row r="993" customFormat="false" ht="12.75" hidden="false" customHeight="false" outlineLevel="0" collapsed="false">
      <c r="C993" s="26"/>
      <c r="D993" s="26"/>
      <c r="E993" s="26"/>
      <c r="F993" s="26"/>
      <c r="G993" s="26"/>
      <c r="H993" s="26"/>
      <c r="I993" s="26"/>
      <c r="J993" s="26"/>
      <c r="K993" s="26"/>
    </row>
    <row r="994" customFormat="false" ht="12.75" hidden="false" customHeight="false" outlineLevel="0" collapsed="false">
      <c r="C994" s="26"/>
      <c r="D994" s="26"/>
      <c r="E994" s="26"/>
      <c r="F994" s="26"/>
      <c r="G994" s="26"/>
      <c r="H994" s="26"/>
      <c r="I994" s="26"/>
      <c r="J994" s="26"/>
      <c r="K994" s="26"/>
    </row>
    <row r="995" customFormat="false" ht="12.75" hidden="false" customHeight="false" outlineLevel="0" collapsed="false">
      <c r="C995" s="26"/>
      <c r="D995" s="26"/>
      <c r="E995" s="26"/>
      <c r="F995" s="26"/>
      <c r="G995" s="26"/>
      <c r="H995" s="26"/>
      <c r="I995" s="26"/>
      <c r="J995" s="26"/>
      <c r="K995" s="26"/>
    </row>
    <row r="996" customFormat="false" ht="12.75" hidden="false" customHeight="false" outlineLevel="0" collapsed="false">
      <c r="C996" s="26"/>
      <c r="D996" s="26"/>
      <c r="E996" s="26"/>
      <c r="F996" s="26"/>
      <c r="G996" s="26"/>
      <c r="H996" s="26"/>
      <c r="I996" s="26"/>
      <c r="J996" s="26"/>
      <c r="K996" s="26"/>
    </row>
    <row r="997" customFormat="false" ht="12.75" hidden="false" customHeight="false" outlineLevel="0" collapsed="false">
      <c r="C997" s="26"/>
      <c r="D997" s="26"/>
      <c r="E997" s="26"/>
      <c r="F997" s="26"/>
      <c r="G997" s="26"/>
      <c r="H997" s="26"/>
      <c r="I997" s="26"/>
      <c r="J997" s="26"/>
      <c r="K997" s="26"/>
    </row>
    <row r="998" customFormat="false" ht="12.75" hidden="false" customHeight="false" outlineLevel="0" collapsed="false">
      <c r="C998" s="26"/>
      <c r="D998" s="26"/>
      <c r="E998" s="26"/>
      <c r="F998" s="26"/>
      <c r="G998" s="26"/>
      <c r="H998" s="26"/>
      <c r="I998" s="26"/>
      <c r="J998" s="26"/>
      <c r="K998" s="26"/>
    </row>
    <row r="999" customFormat="false" ht="12.75" hidden="false" customHeight="false" outlineLevel="0" collapsed="false">
      <c r="C999" s="26"/>
      <c r="D999" s="26"/>
      <c r="E999" s="26"/>
      <c r="F999" s="26"/>
      <c r="G999" s="26"/>
      <c r="H999" s="26"/>
      <c r="I999" s="26"/>
      <c r="J999" s="26"/>
      <c r="K999" s="26"/>
    </row>
    <row r="1000" customFormat="false" ht="12.75" hidden="false" customHeight="false" outlineLevel="0" collapsed="false">
      <c r="C1000" s="26"/>
      <c r="D1000" s="26"/>
      <c r="E1000" s="26"/>
      <c r="F1000" s="26"/>
      <c r="G1000" s="26"/>
      <c r="H1000" s="26"/>
      <c r="I1000" s="26"/>
      <c r="J1000" s="26"/>
      <c r="K1000" s="26"/>
    </row>
    <row r="1001" customFormat="false" ht="12.75" hidden="false" customHeight="false" outlineLevel="0" collapsed="false">
      <c r="C1001" s="26"/>
      <c r="D1001" s="26"/>
      <c r="E1001" s="26"/>
      <c r="F1001" s="26"/>
      <c r="G1001" s="26"/>
      <c r="H1001" s="26"/>
      <c r="I1001" s="26"/>
      <c r="J1001" s="26"/>
      <c r="K1001" s="26"/>
    </row>
    <row r="1002" customFormat="false" ht="12.75" hidden="false" customHeight="false" outlineLevel="0" collapsed="false">
      <c r="C1002" s="26"/>
      <c r="D1002" s="26"/>
      <c r="E1002" s="26"/>
      <c r="F1002" s="26"/>
      <c r="G1002" s="26"/>
      <c r="H1002" s="26"/>
      <c r="I1002" s="26"/>
      <c r="J1002" s="26"/>
      <c r="K1002" s="26"/>
    </row>
    <row r="1003" customFormat="false" ht="12.75" hidden="false" customHeight="false" outlineLevel="0" collapsed="false">
      <c r="C1003" s="26"/>
      <c r="D1003" s="26"/>
      <c r="E1003" s="26"/>
      <c r="F1003" s="26"/>
      <c r="G1003" s="26"/>
      <c r="H1003" s="26"/>
      <c r="I1003" s="26"/>
      <c r="J1003" s="26"/>
      <c r="K1003" s="26"/>
    </row>
    <row r="1004" customFormat="false" ht="12.75" hidden="false" customHeight="false" outlineLevel="0" collapsed="false">
      <c r="C1004" s="26"/>
      <c r="D1004" s="26"/>
      <c r="E1004" s="26"/>
      <c r="F1004" s="26"/>
      <c r="G1004" s="26"/>
      <c r="H1004" s="26"/>
      <c r="I1004" s="26"/>
      <c r="J1004" s="26"/>
      <c r="K1004" s="26"/>
    </row>
    <row r="1005" customFormat="false" ht="12.75" hidden="false" customHeight="false" outlineLevel="0" collapsed="false">
      <c r="C1005" s="26"/>
      <c r="D1005" s="26"/>
      <c r="E1005" s="26"/>
      <c r="F1005" s="26"/>
      <c r="G1005" s="26"/>
      <c r="H1005" s="26"/>
      <c r="I1005" s="26"/>
      <c r="J1005" s="26"/>
      <c r="K1005" s="26"/>
    </row>
    <row r="1006" customFormat="false" ht="12.75" hidden="false" customHeight="false" outlineLevel="0" collapsed="false">
      <c r="C1006" s="26"/>
      <c r="D1006" s="26"/>
      <c r="E1006" s="26"/>
      <c r="F1006" s="26"/>
      <c r="G1006" s="26"/>
      <c r="H1006" s="26"/>
      <c r="I1006" s="26"/>
      <c r="J1006" s="26"/>
      <c r="K1006" s="26"/>
    </row>
    <row r="1007" customFormat="false" ht="12.75" hidden="false" customHeight="false" outlineLevel="0" collapsed="false">
      <c r="C1007" s="26"/>
      <c r="D1007" s="26"/>
      <c r="E1007" s="26"/>
      <c r="F1007" s="26"/>
      <c r="G1007" s="26"/>
      <c r="H1007" s="26"/>
      <c r="I1007" s="26"/>
      <c r="J1007" s="26"/>
      <c r="K1007" s="26"/>
    </row>
    <row r="1008" customFormat="false" ht="12.75" hidden="false" customHeight="false" outlineLevel="0" collapsed="false">
      <c r="C1008" s="26"/>
      <c r="D1008" s="26"/>
      <c r="E1008" s="26"/>
      <c r="F1008" s="26"/>
      <c r="G1008" s="26"/>
      <c r="H1008" s="26"/>
      <c r="I1008" s="26"/>
      <c r="J1008" s="26"/>
      <c r="K1008" s="26"/>
    </row>
    <row r="1009" customFormat="false" ht="12.75" hidden="false" customHeight="false" outlineLevel="0" collapsed="false">
      <c r="C1009" s="26"/>
      <c r="D1009" s="26"/>
      <c r="E1009" s="26"/>
      <c r="F1009" s="26"/>
      <c r="G1009" s="26"/>
      <c r="H1009" s="26"/>
      <c r="I1009" s="26"/>
      <c r="J1009" s="26"/>
      <c r="K1009" s="26"/>
    </row>
    <row r="1010" customFormat="false" ht="12.75" hidden="false" customHeight="false" outlineLevel="0" collapsed="false">
      <c r="C1010" s="26"/>
      <c r="D1010" s="26"/>
      <c r="E1010" s="26"/>
      <c r="F1010" s="26"/>
      <c r="G1010" s="26"/>
      <c r="H1010" s="26"/>
      <c r="I1010" s="26"/>
      <c r="J1010" s="26"/>
      <c r="K1010" s="26"/>
    </row>
    <row r="1011" customFormat="false" ht="12.75" hidden="false" customHeight="false" outlineLevel="0" collapsed="false">
      <c r="C1011" s="26"/>
      <c r="D1011" s="26"/>
      <c r="E1011" s="26"/>
      <c r="F1011" s="26"/>
      <c r="G1011" s="26"/>
      <c r="H1011" s="26"/>
      <c r="I1011" s="26"/>
      <c r="J1011" s="26"/>
      <c r="K1011" s="26"/>
    </row>
    <row r="1012" customFormat="false" ht="12.75" hidden="false" customHeight="false" outlineLevel="0" collapsed="false">
      <c r="C1012" s="26"/>
      <c r="D1012" s="26"/>
      <c r="E1012" s="26"/>
      <c r="F1012" s="26"/>
      <c r="G1012" s="26"/>
      <c r="H1012" s="26"/>
      <c r="I1012" s="26"/>
      <c r="J1012" s="26"/>
      <c r="K1012" s="26"/>
    </row>
    <row r="1013" customFormat="false" ht="12.75" hidden="false" customHeight="false" outlineLevel="0" collapsed="false">
      <c r="C1013" s="26"/>
      <c r="D1013" s="26"/>
      <c r="E1013" s="26"/>
      <c r="F1013" s="26"/>
      <c r="G1013" s="26"/>
      <c r="H1013" s="26"/>
      <c r="I1013" s="26"/>
      <c r="J1013" s="26"/>
      <c r="K1013" s="26"/>
    </row>
    <row r="1014" customFormat="false" ht="12.75" hidden="false" customHeight="false" outlineLevel="0" collapsed="false">
      <c r="C1014" s="26"/>
      <c r="D1014" s="26"/>
      <c r="E1014" s="26"/>
      <c r="F1014" s="26"/>
      <c r="G1014" s="26"/>
      <c r="H1014" s="26"/>
      <c r="I1014" s="26"/>
      <c r="J1014" s="26"/>
      <c r="K1014" s="26"/>
    </row>
    <row r="1015" customFormat="false" ht="12.75" hidden="false" customHeight="false" outlineLevel="0" collapsed="false">
      <c r="C1015" s="26"/>
      <c r="D1015" s="26"/>
      <c r="E1015" s="26"/>
      <c r="F1015" s="26"/>
      <c r="G1015" s="26"/>
      <c r="H1015" s="26"/>
      <c r="I1015" s="26"/>
      <c r="J1015" s="26"/>
      <c r="K1015" s="26"/>
    </row>
    <row r="1016" customFormat="false" ht="12.75" hidden="false" customHeight="false" outlineLevel="0" collapsed="false">
      <c r="C1016" s="26"/>
      <c r="D1016" s="26"/>
      <c r="E1016" s="26"/>
      <c r="F1016" s="26"/>
      <c r="G1016" s="26"/>
      <c r="H1016" s="26"/>
      <c r="I1016" s="26"/>
      <c r="J1016" s="26"/>
      <c r="K1016" s="26"/>
    </row>
    <row r="1017" customFormat="false" ht="12.75" hidden="false" customHeight="false" outlineLevel="0" collapsed="false">
      <c r="C1017" s="26"/>
      <c r="D1017" s="26"/>
      <c r="E1017" s="26"/>
      <c r="F1017" s="26"/>
      <c r="G1017" s="26"/>
      <c r="H1017" s="26"/>
      <c r="I1017" s="26"/>
      <c r="J1017" s="26"/>
      <c r="K1017" s="26"/>
    </row>
    <row r="1018" customFormat="false" ht="12.75" hidden="false" customHeight="false" outlineLevel="0" collapsed="false">
      <c r="C1018" s="26"/>
      <c r="D1018" s="26"/>
      <c r="E1018" s="26"/>
      <c r="F1018" s="26"/>
      <c r="G1018" s="26"/>
      <c r="H1018" s="26"/>
      <c r="I1018" s="26"/>
      <c r="J1018" s="26"/>
      <c r="K1018" s="26"/>
    </row>
    <row r="1019" customFormat="false" ht="12.75" hidden="false" customHeight="false" outlineLevel="0" collapsed="false">
      <c r="C1019" s="26"/>
      <c r="D1019" s="26"/>
      <c r="E1019" s="26"/>
      <c r="F1019" s="26"/>
      <c r="G1019" s="26"/>
      <c r="H1019" s="26"/>
      <c r="I1019" s="26"/>
      <c r="J1019" s="26"/>
      <c r="K1019" s="26"/>
    </row>
    <row r="1020" customFormat="false" ht="12.75" hidden="false" customHeight="false" outlineLevel="0" collapsed="false">
      <c r="C1020" s="26"/>
      <c r="D1020" s="26"/>
      <c r="E1020" s="26"/>
      <c r="F1020" s="26"/>
      <c r="G1020" s="26"/>
      <c r="H1020" s="26"/>
      <c r="I1020" s="26"/>
      <c r="J1020" s="26"/>
      <c r="K1020" s="26"/>
    </row>
    <row r="1021" customFormat="false" ht="12.75" hidden="false" customHeight="false" outlineLevel="0" collapsed="false">
      <c r="C1021" s="26"/>
      <c r="D1021" s="26"/>
      <c r="E1021" s="26"/>
      <c r="F1021" s="26"/>
      <c r="G1021" s="26"/>
      <c r="H1021" s="26"/>
      <c r="I1021" s="26"/>
      <c r="J1021" s="26"/>
      <c r="K1021" s="26"/>
    </row>
    <row r="1022" customFormat="false" ht="12.75" hidden="false" customHeight="false" outlineLevel="0" collapsed="false">
      <c r="C1022" s="26"/>
      <c r="D1022" s="26"/>
      <c r="E1022" s="26"/>
      <c r="F1022" s="26"/>
      <c r="G1022" s="26"/>
      <c r="H1022" s="26"/>
      <c r="I1022" s="26"/>
      <c r="J1022" s="26"/>
      <c r="K1022" s="26"/>
    </row>
    <row r="1023" customFormat="false" ht="12.75" hidden="false" customHeight="false" outlineLevel="0" collapsed="false">
      <c r="C1023" s="26"/>
      <c r="D1023" s="26"/>
      <c r="E1023" s="26"/>
      <c r="F1023" s="26"/>
      <c r="G1023" s="26"/>
      <c r="H1023" s="26"/>
      <c r="I1023" s="26"/>
      <c r="J1023" s="26"/>
      <c r="K1023" s="26"/>
    </row>
    <row r="1024" customFormat="false" ht="12.75" hidden="false" customHeight="false" outlineLevel="0" collapsed="false">
      <c r="C1024" s="26"/>
      <c r="D1024" s="26"/>
      <c r="E1024" s="26"/>
      <c r="F1024" s="26"/>
      <c r="G1024" s="26"/>
      <c r="H1024" s="26"/>
      <c r="I1024" s="26"/>
      <c r="J1024" s="26"/>
      <c r="K1024" s="26"/>
    </row>
    <row r="1025" customFormat="false" ht="12.75" hidden="false" customHeight="false" outlineLevel="0" collapsed="false">
      <c r="C1025" s="26"/>
      <c r="D1025" s="26"/>
      <c r="E1025" s="26"/>
      <c r="F1025" s="26"/>
      <c r="G1025" s="26"/>
      <c r="H1025" s="26"/>
      <c r="I1025" s="26"/>
      <c r="J1025" s="26"/>
      <c r="K1025" s="26"/>
    </row>
    <row r="1026" customFormat="false" ht="12.75" hidden="false" customHeight="false" outlineLevel="0" collapsed="false">
      <c r="C1026" s="26"/>
      <c r="D1026" s="26"/>
      <c r="E1026" s="26"/>
      <c r="F1026" s="26"/>
      <c r="G1026" s="26"/>
      <c r="H1026" s="26"/>
      <c r="I1026" s="26"/>
      <c r="J1026" s="26"/>
      <c r="K1026" s="26"/>
    </row>
    <row r="1027" customFormat="false" ht="12.75" hidden="false" customHeight="false" outlineLevel="0" collapsed="false">
      <c r="C1027" s="26"/>
      <c r="D1027" s="26"/>
      <c r="E1027" s="26"/>
      <c r="F1027" s="26"/>
      <c r="G1027" s="26"/>
      <c r="H1027" s="26"/>
      <c r="I1027" s="26"/>
      <c r="J1027" s="26"/>
      <c r="K1027" s="26"/>
    </row>
    <row r="1028" customFormat="false" ht="12.75" hidden="false" customHeight="false" outlineLevel="0" collapsed="false">
      <c r="C1028" s="26"/>
      <c r="D1028" s="26"/>
      <c r="E1028" s="26"/>
      <c r="F1028" s="26"/>
      <c r="G1028" s="26"/>
      <c r="H1028" s="26"/>
      <c r="I1028" s="26"/>
      <c r="J1028" s="26"/>
      <c r="K1028" s="26"/>
    </row>
    <row r="1029" customFormat="false" ht="12.75" hidden="false" customHeight="false" outlineLevel="0" collapsed="false">
      <c r="C1029" s="26"/>
      <c r="D1029" s="26"/>
      <c r="E1029" s="26"/>
      <c r="F1029" s="26"/>
      <c r="G1029" s="26"/>
      <c r="H1029" s="26"/>
      <c r="I1029" s="26"/>
      <c r="J1029" s="26"/>
      <c r="K1029" s="26"/>
    </row>
    <row r="1030" customFormat="false" ht="12.75" hidden="false" customHeight="false" outlineLevel="0" collapsed="false">
      <c r="C1030" s="26"/>
      <c r="D1030" s="26"/>
      <c r="E1030" s="26"/>
      <c r="F1030" s="26"/>
      <c r="G1030" s="26"/>
      <c r="H1030" s="26"/>
      <c r="I1030" s="26"/>
      <c r="J1030" s="26"/>
      <c r="K1030" s="26"/>
    </row>
    <row r="1031" customFormat="false" ht="12.75" hidden="false" customHeight="false" outlineLevel="0" collapsed="false">
      <c r="C1031" s="26"/>
      <c r="D1031" s="26"/>
      <c r="E1031" s="26"/>
      <c r="F1031" s="26"/>
      <c r="G1031" s="26"/>
      <c r="H1031" s="26"/>
      <c r="I1031" s="26"/>
      <c r="J1031" s="26"/>
      <c r="K1031" s="26"/>
    </row>
    <row r="1032" customFormat="false" ht="12.75" hidden="false" customHeight="false" outlineLevel="0" collapsed="false">
      <c r="C1032" s="26"/>
      <c r="D1032" s="26"/>
      <c r="E1032" s="26"/>
      <c r="F1032" s="26"/>
      <c r="G1032" s="26"/>
      <c r="H1032" s="26"/>
      <c r="I1032" s="26"/>
      <c r="J1032" s="26"/>
      <c r="K1032" s="26"/>
    </row>
    <row r="1033" customFormat="false" ht="12.75" hidden="false" customHeight="false" outlineLevel="0" collapsed="false">
      <c r="C1033" s="26"/>
      <c r="D1033" s="26"/>
      <c r="E1033" s="26"/>
      <c r="F1033" s="26"/>
      <c r="G1033" s="26"/>
      <c r="H1033" s="26"/>
      <c r="I1033" s="26"/>
      <c r="J1033" s="26"/>
      <c r="K1033" s="26"/>
    </row>
    <row r="1034" customFormat="false" ht="12.75" hidden="false" customHeight="false" outlineLevel="0" collapsed="false">
      <c r="C1034" s="26"/>
      <c r="D1034" s="26"/>
      <c r="E1034" s="26"/>
      <c r="F1034" s="26"/>
      <c r="G1034" s="26"/>
      <c r="H1034" s="26"/>
      <c r="I1034" s="26"/>
      <c r="J1034" s="26"/>
      <c r="K1034" s="26"/>
    </row>
    <row r="1035" customFormat="false" ht="12.75" hidden="false" customHeight="false" outlineLevel="0" collapsed="false">
      <c r="C1035" s="26"/>
      <c r="D1035" s="26"/>
      <c r="E1035" s="26"/>
      <c r="F1035" s="26"/>
      <c r="G1035" s="26"/>
      <c r="H1035" s="26"/>
      <c r="I1035" s="26"/>
      <c r="J1035" s="26"/>
      <c r="K1035" s="26"/>
    </row>
    <row r="1036" customFormat="false" ht="12.75" hidden="false" customHeight="false" outlineLevel="0" collapsed="false">
      <c r="C1036" s="26"/>
      <c r="D1036" s="26"/>
      <c r="E1036" s="26"/>
      <c r="F1036" s="26"/>
      <c r="G1036" s="26"/>
      <c r="H1036" s="26"/>
      <c r="I1036" s="26"/>
      <c r="J1036" s="26"/>
      <c r="K1036" s="26"/>
    </row>
    <row r="1037" customFormat="false" ht="12.75" hidden="false" customHeight="false" outlineLevel="0" collapsed="false">
      <c r="C1037" s="26"/>
      <c r="D1037" s="26"/>
      <c r="E1037" s="26"/>
      <c r="F1037" s="26"/>
      <c r="G1037" s="26"/>
      <c r="H1037" s="26"/>
      <c r="I1037" s="26"/>
      <c r="J1037" s="26"/>
      <c r="K1037" s="26"/>
    </row>
    <row r="1038" customFormat="false" ht="12.75" hidden="false" customHeight="false" outlineLevel="0" collapsed="false">
      <c r="C1038" s="26"/>
      <c r="D1038" s="26"/>
      <c r="E1038" s="26"/>
      <c r="F1038" s="26"/>
      <c r="G1038" s="26"/>
      <c r="H1038" s="26"/>
      <c r="I1038" s="26"/>
      <c r="J1038" s="26"/>
      <c r="K1038" s="26"/>
    </row>
    <row r="1039" customFormat="false" ht="12.75" hidden="false" customHeight="false" outlineLevel="0" collapsed="false">
      <c r="C1039" s="26"/>
      <c r="D1039" s="26"/>
      <c r="E1039" s="26"/>
      <c r="F1039" s="26"/>
      <c r="G1039" s="26"/>
      <c r="H1039" s="26"/>
      <c r="I1039" s="26"/>
      <c r="J1039" s="26"/>
      <c r="K1039" s="26"/>
    </row>
    <row r="1040" customFormat="false" ht="12.75" hidden="false" customHeight="false" outlineLevel="0" collapsed="false">
      <c r="C1040" s="26"/>
      <c r="D1040" s="26"/>
      <c r="E1040" s="26"/>
      <c r="F1040" s="26"/>
      <c r="G1040" s="26"/>
      <c r="H1040" s="26"/>
      <c r="I1040" s="26"/>
      <c r="J1040" s="26"/>
      <c r="K1040" s="26"/>
    </row>
    <row r="1041" customFormat="false" ht="12.75" hidden="false" customHeight="false" outlineLevel="0" collapsed="false">
      <c r="C1041" s="26"/>
      <c r="D1041" s="26"/>
      <c r="E1041" s="26"/>
      <c r="F1041" s="26"/>
      <c r="G1041" s="26"/>
      <c r="H1041" s="26"/>
      <c r="I1041" s="26"/>
      <c r="J1041" s="26"/>
      <c r="K1041" s="26"/>
    </row>
  </sheetData>
  <mergeCells count="6">
    <mergeCell ref="C12:C13"/>
    <mergeCell ref="D12:G12"/>
    <mergeCell ref="H12:K12"/>
    <mergeCell ref="L12:L13"/>
    <mergeCell ref="M12:M13"/>
    <mergeCell ref="N12: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3367"/>
  <sheetViews>
    <sheetView showFormulas="false" showGridLines="true" showRowColHeaders="true" showZeros="true" rightToLeft="false" tabSelected="false" showOutlineSymbols="true" defaultGridColor="true" view="normal" topLeftCell="A3348" colorId="64" zoomScale="100" zoomScaleNormal="100" zoomScalePageLayoutView="100" workbookViewId="0">
      <selection pane="topLeft" activeCell="B3366" activeCellId="0" sqref="B3366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B8" s="45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B9" s="45"/>
      <c r="C9" s="12"/>
      <c r="D9" s="12"/>
      <c r="E9" s="12"/>
      <c r="F9" s="12"/>
      <c r="G9" s="12"/>
      <c r="H9" s="12"/>
      <c r="I9" s="12"/>
      <c r="J9" s="12"/>
      <c r="K9" s="4"/>
      <c r="L9" s="4"/>
      <c r="M9" s="4"/>
      <c r="N9" s="4"/>
    </row>
    <row r="10" customFormat="false" ht="13.5" hidden="false" customHeight="false" outlineLevel="0" collapsed="false">
      <c r="B10" s="4"/>
      <c r="C10" s="12"/>
      <c r="D10" s="12"/>
      <c r="E10" s="12"/>
      <c r="F10" s="12"/>
      <c r="G10" s="12"/>
      <c r="H10" s="12"/>
      <c r="I10" s="12"/>
      <c r="J10" s="12"/>
      <c r="K10" s="4"/>
      <c r="L10" s="4"/>
      <c r="M10" s="4"/>
      <c r="N10" s="4"/>
    </row>
    <row r="11" customFormat="false" ht="12.75" hidden="false" customHeight="false" outlineLevel="0" collapsed="false">
      <c r="B11" s="64"/>
      <c r="C11" s="65"/>
      <c r="D11" s="65"/>
      <c r="E11" s="65"/>
      <c r="F11" s="65"/>
      <c r="G11" s="65"/>
      <c r="H11" s="65"/>
      <c r="I11" s="65"/>
      <c r="J11" s="65"/>
      <c r="K11" s="66"/>
      <c r="L11" s="66"/>
      <c r="M11" s="66"/>
      <c r="N11" s="66"/>
    </row>
    <row r="12" customFormat="false" ht="13.5" hidden="false" customHeight="false" outlineLevel="0" collapsed="false">
      <c r="B12" s="64"/>
      <c r="C12" s="11"/>
      <c r="D12" s="11"/>
      <c r="E12" s="11"/>
      <c r="F12" s="11"/>
      <c r="G12" s="11"/>
      <c r="H12" s="11"/>
      <c r="I12" s="11"/>
      <c r="J12" s="11"/>
      <c r="K12" s="67"/>
      <c r="L12" s="9"/>
      <c r="M12" s="9"/>
      <c r="N12" s="53"/>
    </row>
    <row r="13" customFormat="false" ht="12.75" hidden="false" customHeight="false" outlineLevel="0" collapsed="false">
      <c r="B13" s="54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</row>
    <row r="14" customFormat="false" ht="12.75" hidden="false" customHeight="false" outlineLevel="0" collapsed="false">
      <c r="B14" s="55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12.75" hidden="false" customHeight="false" outlineLevel="0" collapsed="false">
      <c r="B15" s="54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2.75" hidden="false" customHeight="false" outlineLevel="0" collapsed="false"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8"/>
    </row>
    <row r="17" customFormat="false" ht="12.75" hidden="false" customHeight="false" outlineLevel="0" collapsed="false">
      <c r="B17" s="56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8"/>
    </row>
    <row r="18" customFormat="false" ht="12.75" hidden="false" customHeight="false" outlineLevel="0" collapsed="false">
      <c r="B18" s="56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/>
    </row>
    <row r="19" customFormat="false" ht="12.75" hidden="false" customHeight="false" outlineLevel="0" collapsed="false"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8"/>
    </row>
    <row r="20" customFormat="false" ht="12.75" hidden="false" customHeight="false" outlineLevel="0" collapsed="false"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8"/>
    </row>
    <row r="21" customFormat="false" ht="12.75" hidden="false" customHeight="false" outlineLevel="0" collapsed="false">
      <c r="B21" s="56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8"/>
    </row>
    <row r="22" customFormat="false" ht="12.75" hidden="false" customHeight="false" outlineLevel="0" collapsed="false">
      <c r="B22" s="56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8"/>
    </row>
    <row r="23" customFormat="false" ht="12.75" hidden="false" customHeight="false" outlineLevel="0" collapsed="false"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8"/>
    </row>
    <row r="24" customFormat="false" ht="12.75" hidden="false" customHeight="false" outlineLevel="0" collapsed="false"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8"/>
    </row>
    <row r="25" customFormat="false" ht="12.75" hidden="false" customHeight="false" outlineLevel="0" collapsed="false"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8"/>
    </row>
    <row r="26" customFormat="false" ht="12.75" hidden="false" customHeight="false" outlineLevel="0" collapsed="false"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8"/>
    </row>
    <row r="27" customFormat="false" ht="12.75" hidden="false" customHeight="false" outlineLevel="0" collapsed="false"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8"/>
    </row>
    <row r="28" customFormat="false" ht="12.75" hidden="false" customHeight="false" outlineLevel="0" collapsed="false"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8"/>
    </row>
    <row r="29" customFormat="false" ht="12.75" hidden="false" customHeight="false" outlineLevel="0" collapsed="false"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</row>
    <row r="30" customFormat="false" ht="12.75" hidden="false" customHeight="false" outlineLevel="0" collapsed="false"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8"/>
    </row>
    <row r="31" customFormat="false" ht="12.75" hidden="false" customHeight="false" outlineLevel="0" collapsed="false"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8"/>
    </row>
    <row r="32" customFormat="false" ht="12.75" hidden="false" customHeight="false" outlineLevel="0" collapsed="false">
      <c r="B32" s="54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8"/>
    </row>
    <row r="33" customFormat="false" ht="12.75" hidden="false" customHeight="false" outlineLevel="0" collapsed="false">
      <c r="B33" s="55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8"/>
    </row>
    <row r="34" customFormat="false" ht="12.75" hidden="false" customHeight="false" outlineLevel="0" collapsed="false">
      <c r="B34" s="54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8"/>
    </row>
    <row r="35" customFormat="false" ht="12.75" hidden="false" customHeight="false" outlineLevel="0" collapsed="false">
      <c r="B35" s="56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8"/>
    </row>
    <row r="36" customFormat="false" ht="12.75" hidden="false" customHeight="false" outlineLevel="0" collapsed="false">
      <c r="B36" s="56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8"/>
    </row>
    <row r="37" customFormat="false" ht="12.75" hidden="false" customHeight="false" outlineLevel="0" collapsed="false">
      <c r="B37" s="56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8"/>
    </row>
    <row r="38" customFormat="false" ht="12.75" hidden="false" customHeight="fals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8"/>
    </row>
    <row r="39" customFormat="false" ht="12.75" hidden="false" customHeight="false" outlineLevel="0" collapsed="false">
      <c r="B39" s="56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8"/>
    </row>
    <row r="40" customFormat="false" ht="12.75" hidden="false" customHeight="false" outlineLevel="0" collapsed="false">
      <c r="B40" s="56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8"/>
    </row>
    <row r="41" customFormat="false" ht="12.75" hidden="false" customHeight="false" outlineLevel="0" collapsed="false">
      <c r="B41" s="56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8"/>
    </row>
    <row r="42" customFormat="false" ht="12.75" hidden="false" customHeight="false" outlineLevel="0" collapsed="false"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8"/>
    </row>
    <row r="43" customFormat="false" ht="12.75" hidden="false" customHeight="false" outlineLevel="0" collapsed="false">
      <c r="B43" s="56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8"/>
    </row>
    <row r="44" customFormat="false" ht="12.75" hidden="false" customHeight="false" outlineLevel="0" collapsed="false">
      <c r="B44" s="56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8"/>
    </row>
    <row r="45" customFormat="false" ht="12.75" hidden="false" customHeight="false" outlineLevel="0" collapsed="false">
      <c r="B45" s="56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8"/>
    </row>
    <row r="46" customFormat="false" ht="12.75" hidden="false" customHeight="false" outlineLevel="0" collapsed="false"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8"/>
    </row>
    <row r="47" customFormat="false" ht="12.75" hidden="false" customHeight="false" outlineLevel="0" collapsed="false"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8"/>
    </row>
    <row r="48" customFormat="false" ht="12.75" hidden="false" customHeight="false" outlineLevel="0" collapsed="false"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8"/>
    </row>
    <row r="49" customFormat="false" ht="12.75" hidden="false" customHeight="false" outlineLevel="0" collapsed="false"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8"/>
    </row>
    <row r="50" customFormat="false" ht="12.75" hidden="false" customHeight="false" outlineLevel="0" collapsed="false"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8"/>
    </row>
    <row r="51" customFormat="false" ht="12.75" hidden="false" customHeight="false" outlineLevel="0" collapsed="false">
      <c r="B51" s="54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8"/>
    </row>
    <row r="52" customFormat="false" ht="12.75" hidden="false" customHeight="false" outlineLevel="0" collapsed="false">
      <c r="B52" s="55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8"/>
    </row>
    <row r="53" customFormat="false" ht="12.75" hidden="false" customHeight="false" outlineLevel="0" collapsed="false">
      <c r="B53" s="54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8"/>
    </row>
    <row r="54" customFormat="false" ht="12.75" hidden="false" customHeight="false" outlineLevel="0" collapsed="false"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8"/>
    </row>
    <row r="55" customFormat="false" ht="12.75" hidden="false" customHeight="false" outlineLevel="0" collapsed="false"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8"/>
    </row>
    <row r="56" customFormat="false" ht="12.75" hidden="false" customHeight="false" outlineLevel="0" collapsed="false"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8"/>
    </row>
    <row r="57" customFormat="false" ht="12.75" hidden="false" customHeight="false" outlineLevel="0" collapsed="false"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8"/>
    </row>
    <row r="58" customFormat="false" ht="12.75" hidden="false" customHeight="false" outlineLevel="0" collapsed="false"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8"/>
    </row>
    <row r="59" customFormat="false" ht="12.75" hidden="false" customHeight="false" outlineLevel="0" collapsed="false"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8"/>
    </row>
    <row r="60" customFormat="false" ht="12.75" hidden="false" customHeight="false" outlineLevel="0" collapsed="false"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8"/>
    </row>
    <row r="61" customFormat="false" ht="12.75" hidden="false" customHeight="false" outlineLevel="0" collapsed="false"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8"/>
    </row>
    <row r="62" customFormat="false" ht="12.75" hidden="false" customHeight="false" outlineLevel="0" collapsed="false"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8"/>
    </row>
    <row r="63" customFormat="false" ht="12.75" hidden="false" customHeight="false" outlineLevel="0" collapsed="false"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8"/>
    </row>
    <row r="64" customFormat="false" ht="12.75" hidden="false" customHeight="false" outlineLevel="0" collapsed="false"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8"/>
    </row>
    <row r="65" customFormat="false" ht="12.75" hidden="false" customHeight="false" outlineLevel="0" collapsed="false"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8"/>
    </row>
    <row r="66" customFormat="false" ht="12.75" hidden="false" customHeight="false" outlineLevel="0" collapsed="false"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8"/>
    </row>
    <row r="67" customFormat="false" ht="12.75" hidden="false" customHeight="false" outlineLevel="0" collapsed="false"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8"/>
    </row>
    <row r="68" customFormat="false" ht="12.75" hidden="false" customHeight="false" outlineLevel="0" collapsed="false"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2.75" hidden="false" customHeight="false" outlineLevel="0" collapsed="false"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8"/>
    </row>
    <row r="70" customFormat="false" ht="12.75" hidden="false" customHeight="false" outlineLevel="0" collapsed="false">
      <c r="B70" s="54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8"/>
    </row>
    <row r="71" customFormat="false" ht="12.75" hidden="false" customHeight="false" outlineLevel="0" collapsed="false">
      <c r="B71" s="55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8"/>
    </row>
    <row r="72" customFormat="false" ht="12.75" hidden="false" customHeight="false" outlineLevel="0" collapsed="false">
      <c r="B72" s="54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8"/>
    </row>
    <row r="73" customFormat="false" ht="12.75" hidden="false" customHeight="false" outlineLevel="0" collapsed="false"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8"/>
    </row>
    <row r="74" customFormat="false" ht="12.75" hidden="false" customHeight="false" outlineLevel="0" collapsed="false"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8"/>
    </row>
    <row r="75" customFormat="false" ht="12.75" hidden="false" customHeight="fals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8"/>
    </row>
    <row r="76" customFormat="false" ht="12.75" hidden="false" customHeight="false" outlineLevel="0" collapsed="false">
      <c r="B76" s="56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8"/>
    </row>
    <row r="77" customFormat="false" ht="12.75" hidden="false" customHeight="false" outlineLevel="0" collapsed="false"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8"/>
    </row>
    <row r="78" customFormat="false" ht="12.75" hidden="false" customHeight="false" outlineLevel="0" collapsed="false">
      <c r="B78" s="56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8"/>
    </row>
    <row r="79" customFormat="false" ht="12.75" hidden="false" customHeight="false" outlineLevel="0" collapsed="false">
      <c r="B79" s="56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8"/>
    </row>
    <row r="80" customFormat="false" ht="12.75" hidden="false" customHeight="false" outlineLevel="0" collapsed="false">
      <c r="B80" s="56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8"/>
    </row>
    <row r="81" customFormat="false" ht="12.75" hidden="false" customHeight="false" outlineLevel="0" collapsed="false">
      <c r="B81" s="56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8"/>
    </row>
    <row r="82" customFormat="false" ht="12.75" hidden="false" customHeight="false" outlineLevel="0" collapsed="false">
      <c r="B82" s="56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8"/>
    </row>
    <row r="83" customFormat="false" ht="12.75" hidden="false" customHeight="false" outlineLevel="0" collapsed="false">
      <c r="B83" s="56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8"/>
    </row>
    <row r="84" customFormat="false" ht="12.75" hidden="false" customHeight="false" outlineLevel="0" collapsed="false">
      <c r="B84" s="56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8"/>
    </row>
    <row r="85" customFormat="false" ht="12.75" hidden="false" customHeight="false" outlineLevel="0" collapsed="false">
      <c r="B85" s="56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8"/>
    </row>
    <row r="86" customFormat="false" ht="12.75" hidden="false" customHeight="false" outlineLevel="0" collapsed="false">
      <c r="B86" s="56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8"/>
    </row>
    <row r="87" customFormat="false" ht="12.75" hidden="false" customHeight="false" outlineLevel="0" collapsed="false">
      <c r="B87" s="56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8"/>
    </row>
    <row r="88" customFormat="false" ht="12.75" hidden="false" customHeight="false" outlineLevel="0" collapsed="false">
      <c r="B88" s="56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8"/>
    </row>
    <row r="89" customFormat="false" ht="12.75" hidden="false" customHeight="false" outlineLevel="0" collapsed="false">
      <c r="B89" s="54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3"/>
    </row>
    <row r="90" customFormat="false" ht="12.75" hidden="false" customHeight="false" outlineLevel="0" collapsed="false">
      <c r="B90" s="59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3"/>
    </row>
    <row r="91" customFormat="false" ht="12.75" hidden="false" customHeight="false" outlineLevel="0" collapsed="false">
      <c r="B91" s="54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3"/>
    </row>
    <row r="92" customFormat="false" ht="12.75" hidden="false" customHeight="false" outlineLevel="0" collapsed="false">
      <c r="B92" s="55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3"/>
    </row>
    <row r="93" customFormat="false" ht="12.75" hidden="false" customHeight="false" outlineLevel="0" collapsed="false">
      <c r="B93" s="54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3"/>
    </row>
    <row r="94" customFormat="false" ht="12.75" hidden="false" customHeight="false" outlineLevel="0" collapsed="false">
      <c r="B94" s="56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6"/>
    </row>
    <row r="95" customFormat="false" ht="12.75" hidden="false" customHeight="false" outlineLevel="0" collapsed="false">
      <c r="B95" s="56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6"/>
    </row>
    <row r="96" customFormat="false" ht="12.75" hidden="false" customHeight="false" outlineLevel="0" collapsed="false">
      <c r="B96" s="56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6"/>
    </row>
    <row r="97" customFormat="false" ht="12.75" hidden="false" customHeight="false" outlineLevel="0" collapsed="false">
      <c r="B97" s="56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6"/>
    </row>
    <row r="98" customFormat="false" ht="12.75" hidden="false" customHeight="false" outlineLevel="0" collapsed="false">
      <c r="B98" s="56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6"/>
    </row>
    <row r="99" customFormat="false" ht="12.75" hidden="false" customHeight="false" outlineLevel="0" collapsed="false">
      <c r="B99" s="56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6"/>
    </row>
    <row r="100" customFormat="false" ht="12.75" hidden="false" customHeight="false" outlineLevel="0" collapsed="false">
      <c r="B100" s="56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6"/>
    </row>
    <row r="101" customFormat="false" ht="12.75" hidden="false" customHeight="false" outlineLevel="0" collapsed="false">
      <c r="B101" s="56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6"/>
    </row>
    <row r="102" customFormat="false" ht="12.75" hidden="false" customHeight="false" outlineLevel="0" collapsed="false">
      <c r="B102" s="56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6"/>
    </row>
    <row r="103" customFormat="false" ht="12.75" hidden="false" customHeight="false" outlineLevel="0" collapsed="false">
      <c r="B103" s="56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6"/>
    </row>
    <row r="104" customFormat="false" ht="12.75" hidden="false" customHeight="false" outlineLevel="0" collapsed="false">
      <c r="B104" s="56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6"/>
    </row>
    <row r="105" customFormat="false" ht="12.75" hidden="false" customHeight="false" outlineLevel="0" collapsed="false">
      <c r="B105" s="56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6"/>
    </row>
    <row r="106" customFormat="false" ht="12.75" hidden="false" customHeight="false" outlineLevel="0" collapsed="false">
      <c r="B106" s="56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6"/>
    </row>
    <row r="107" customFormat="false" ht="12.75" hidden="false" customHeight="false" outlineLevel="0" collapsed="false">
      <c r="B107" s="56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6"/>
    </row>
    <row r="108" customFormat="false" ht="12.75" hidden="false" customHeight="false" outlineLevel="0" collapsed="false">
      <c r="B108" s="56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6"/>
    </row>
    <row r="109" customFormat="false" ht="12.75" hidden="false" customHeight="false" outlineLevel="0" collapsed="false">
      <c r="B109" s="56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6"/>
    </row>
    <row r="110" customFormat="false" ht="12.75" hidden="false" customHeight="false" outlineLevel="0" collapsed="false">
      <c r="B110" s="54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3"/>
    </row>
    <row r="111" customFormat="false" ht="12.75" hidden="false" customHeight="false" outlineLevel="0" collapsed="false">
      <c r="B111" s="55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3"/>
    </row>
    <row r="112" customFormat="false" ht="12.75" hidden="false" customHeight="false" outlineLevel="0" collapsed="false">
      <c r="B112" s="54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3"/>
    </row>
    <row r="113" customFormat="false" ht="12.75" hidden="false" customHeight="false" outlineLevel="0" collapsed="false">
      <c r="B113" s="56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6"/>
    </row>
    <row r="114" customFormat="false" ht="12.75" hidden="false" customHeight="false" outlineLevel="0" collapsed="false">
      <c r="B114" s="56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6"/>
    </row>
    <row r="115" customFormat="false" ht="12.75" hidden="false" customHeight="false" outlineLevel="0" collapsed="false">
      <c r="B115" s="56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6"/>
    </row>
    <row r="116" customFormat="false" ht="12.75" hidden="false" customHeight="false" outlineLevel="0" collapsed="false">
      <c r="B116" s="56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6"/>
    </row>
    <row r="117" customFormat="false" ht="12.75" hidden="false" customHeight="false" outlineLevel="0" collapsed="false">
      <c r="B117" s="56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6"/>
    </row>
    <row r="118" customFormat="false" ht="12.75" hidden="false" customHeight="false" outlineLevel="0" collapsed="false">
      <c r="B118" s="56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6"/>
    </row>
    <row r="119" customFormat="false" ht="12.75" hidden="false" customHeight="false" outlineLevel="0" collapsed="false">
      <c r="B119" s="56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6"/>
    </row>
    <row r="120" customFormat="false" ht="12.75" hidden="false" customHeight="false" outlineLevel="0" collapsed="false">
      <c r="B120" s="56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6"/>
    </row>
    <row r="121" customFormat="false" ht="12.75" hidden="false" customHeight="false" outlineLevel="0" collapsed="false">
      <c r="B121" s="56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6"/>
    </row>
    <row r="122" customFormat="false" ht="12.75" hidden="false" customHeight="false" outlineLevel="0" collapsed="false">
      <c r="B122" s="56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6"/>
    </row>
    <row r="123" customFormat="false" ht="12.75" hidden="false" customHeight="false" outlineLevel="0" collapsed="false">
      <c r="B123" s="56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6"/>
    </row>
    <row r="124" customFormat="false" ht="12.75" hidden="false" customHeight="false" outlineLevel="0" collapsed="false">
      <c r="B124" s="56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6"/>
    </row>
    <row r="125" customFormat="false" ht="12.75" hidden="false" customHeight="false" outlineLevel="0" collapsed="false">
      <c r="B125" s="56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6"/>
    </row>
    <row r="126" customFormat="false" ht="12.75" hidden="false" customHeight="false" outlineLevel="0" collapsed="false">
      <c r="B126" s="56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6"/>
    </row>
    <row r="127" customFormat="false" ht="12.75" hidden="false" customHeight="false" outlineLevel="0" collapsed="false">
      <c r="B127" s="56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6"/>
    </row>
    <row r="128" customFormat="false" ht="12.75" hidden="false" customHeight="false" outlineLevel="0" collapsed="false">
      <c r="B128" s="56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6"/>
    </row>
    <row r="129" customFormat="false" ht="12.75" hidden="false" customHeight="false" outlineLevel="0" collapsed="false">
      <c r="B129" s="54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3"/>
    </row>
    <row r="130" customFormat="false" ht="12.75" hidden="false" customHeight="false" outlineLevel="0" collapsed="false">
      <c r="B130" s="55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3"/>
    </row>
    <row r="131" customFormat="false" ht="12.75" hidden="false" customHeight="false" outlineLevel="0" collapsed="false">
      <c r="B131" s="54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3"/>
    </row>
    <row r="132" customFormat="false" ht="12.75" hidden="false" customHeight="false" outlineLevel="0" collapsed="false">
      <c r="B132" s="56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6"/>
    </row>
    <row r="133" customFormat="false" ht="12.75" hidden="false" customHeight="false" outlineLevel="0" collapsed="false">
      <c r="B133" s="56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6"/>
    </row>
    <row r="134" customFormat="false" ht="12.75" hidden="false" customHeight="false" outlineLevel="0" collapsed="false">
      <c r="B134" s="56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6"/>
    </row>
    <row r="135" customFormat="false" ht="12.75" hidden="false" customHeight="false" outlineLevel="0" collapsed="false">
      <c r="B135" s="56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6"/>
    </row>
    <row r="136" customFormat="false" ht="12.75" hidden="false" customHeight="false" outlineLevel="0" collapsed="false">
      <c r="B136" s="56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6"/>
    </row>
    <row r="137" customFormat="false" ht="12.75" hidden="false" customHeight="false" outlineLevel="0" collapsed="false">
      <c r="B137" s="56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6"/>
    </row>
    <row r="138" customFormat="false" ht="12.75" hidden="false" customHeight="false" outlineLevel="0" collapsed="false">
      <c r="B138" s="56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6"/>
    </row>
    <row r="139" customFormat="false" ht="12.75" hidden="false" customHeight="false" outlineLevel="0" collapsed="false">
      <c r="B139" s="56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6"/>
    </row>
    <row r="140" customFormat="false" ht="12.75" hidden="false" customHeight="false" outlineLevel="0" collapsed="false">
      <c r="B140" s="56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6"/>
    </row>
    <row r="141" customFormat="false" ht="12.75" hidden="false" customHeight="false" outlineLevel="0" collapsed="false">
      <c r="B141" s="56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6"/>
    </row>
    <row r="142" customFormat="false" ht="12.75" hidden="false" customHeight="false" outlineLevel="0" collapsed="false">
      <c r="B142" s="56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6"/>
    </row>
    <row r="143" customFormat="false" ht="12.75" hidden="false" customHeight="false" outlineLevel="0" collapsed="false">
      <c r="B143" s="56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6"/>
    </row>
    <row r="144" customFormat="false" ht="12.75" hidden="false" customHeight="false" outlineLevel="0" collapsed="false">
      <c r="B144" s="56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6"/>
    </row>
    <row r="145" customFormat="false" ht="12.75" hidden="false" customHeight="false" outlineLevel="0" collapsed="false">
      <c r="B145" s="56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6"/>
    </row>
    <row r="146" customFormat="false" ht="12.75" hidden="false" customHeight="false" outlineLevel="0" collapsed="false">
      <c r="B146" s="56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6"/>
    </row>
    <row r="147" customFormat="false" ht="12.75" hidden="false" customHeight="false" outlineLevel="0" collapsed="false">
      <c r="B147" s="56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6"/>
    </row>
    <row r="148" customFormat="false" ht="12.75" hidden="false" customHeight="false" outlineLevel="0" collapsed="false">
      <c r="B148" s="54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3"/>
    </row>
    <row r="149" customFormat="false" ht="12.75" hidden="false" customHeight="false" outlineLevel="0" collapsed="false">
      <c r="B149" s="55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3"/>
    </row>
    <row r="150" customFormat="false" ht="12.75" hidden="false" customHeight="false" outlineLevel="0" collapsed="false">
      <c r="B150" s="54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3"/>
    </row>
    <row r="151" customFormat="false" ht="12.75" hidden="false" customHeight="false" outlineLevel="0" collapsed="false">
      <c r="B151" s="56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6"/>
    </row>
    <row r="152" customFormat="false" ht="12.75" hidden="false" customHeight="false" outlineLevel="0" collapsed="false">
      <c r="B152" s="56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6"/>
    </row>
    <row r="153" customFormat="false" ht="12.75" hidden="false" customHeight="false" outlineLevel="0" collapsed="false">
      <c r="B153" s="56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6"/>
    </row>
    <row r="154" customFormat="false" ht="12.75" hidden="false" customHeight="false" outlineLevel="0" collapsed="false">
      <c r="B154" s="56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6"/>
    </row>
    <row r="155" customFormat="false" ht="12.75" hidden="false" customHeight="false" outlineLevel="0" collapsed="false">
      <c r="B155" s="56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6"/>
    </row>
    <row r="156" customFormat="false" ht="12.75" hidden="false" customHeight="false" outlineLevel="0" collapsed="false">
      <c r="B156" s="56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6"/>
    </row>
    <row r="157" customFormat="false" ht="12.75" hidden="false" customHeight="false" outlineLevel="0" collapsed="false">
      <c r="B157" s="56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6"/>
    </row>
    <row r="158" customFormat="false" ht="12.75" hidden="false" customHeight="false" outlineLevel="0" collapsed="false">
      <c r="B158" s="56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6"/>
    </row>
    <row r="159" customFormat="false" ht="12.75" hidden="false" customHeight="false" outlineLevel="0" collapsed="false">
      <c r="B159" s="56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6"/>
    </row>
    <row r="160" customFormat="false" ht="12.75" hidden="false" customHeight="false" outlineLevel="0" collapsed="false">
      <c r="B160" s="56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6"/>
    </row>
    <row r="161" customFormat="false" ht="12.75" hidden="false" customHeight="false" outlineLevel="0" collapsed="false">
      <c r="B161" s="56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6"/>
    </row>
    <row r="162" customFormat="false" ht="12.75" hidden="false" customHeight="false" outlineLevel="0" collapsed="false">
      <c r="B162" s="56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6"/>
    </row>
    <row r="163" customFormat="false" ht="12.75" hidden="false" customHeight="false" outlineLevel="0" collapsed="false">
      <c r="B163" s="56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6"/>
    </row>
    <row r="164" customFormat="false" ht="12.75" hidden="false" customHeight="false" outlineLevel="0" collapsed="false">
      <c r="B164" s="56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6"/>
    </row>
    <row r="165" customFormat="false" ht="12.75" hidden="false" customHeight="false" outlineLevel="0" collapsed="false">
      <c r="B165" s="56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6"/>
    </row>
    <row r="166" customFormat="false" ht="12.75" hidden="false" customHeight="false" outlineLevel="0" collapsed="false">
      <c r="B166" s="56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6"/>
    </row>
    <row r="167" customFormat="false" ht="12.75" hidden="false" customHeight="false" outlineLevel="0" collapsed="false">
      <c r="B167" s="54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3"/>
    </row>
    <row r="168" customFormat="false" ht="12.75" hidden="false" customHeight="false" outlineLevel="0" collapsed="false">
      <c r="B168" s="59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3"/>
    </row>
    <row r="169" customFormat="false" ht="12.75" hidden="false" customHeight="false" outlineLevel="0" collapsed="false">
      <c r="B169" s="54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3"/>
    </row>
    <row r="170" customFormat="false" ht="12.75" hidden="false" customHeight="false" outlineLevel="0" collapsed="false">
      <c r="B170" s="55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3"/>
    </row>
    <row r="171" customFormat="false" ht="12.75" hidden="false" customHeight="false" outlineLevel="0" collapsed="false">
      <c r="B171" s="54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3"/>
    </row>
    <row r="172" customFormat="false" ht="12.75" hidden="false" customHeight="false" outlineLevel="0" collapsed="false">
      <c r="B172" s="56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61"/>
    </row>
    <row r="173" customFormat="false" ht="12.75" hidden="false" customHeight="false" outlineLevel="0" collapsed="false">
      <c r="B173" s="56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61"/>
    </row>
    <row r="174" customFormat="false" ht="12.75" hidden="false" customHeight="false" outlineLevel="0" collapsed="false">
      <c r="B174" s="56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61"/>
    </row>
    <row r="175" customFormat="false" ht="12.75" hidden="false" customHeight="false" outlineLevel="0" collapsed="false">
      <c r="B175" s="56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61"/>
    </row>
    <row r="176" customFormat="false" ht="12.75" hidden="false" customHeight="false" outlineLevel="0" collapsed="false">
      <c r="B176" s="56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61"/>
    </row>
    <row r="177" customFormat="false" ht="12.75" hidden="false" customHeight="false" outlineLevel="0" collapsed="false">
      <c r="B177" s="56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61"/>
    </row>
    <row r="178" customFormat="false" ht="12.75" hidden="false" customHeight="false" outlineLevel="0" collapsed="false">
      <c r="B178" s="56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61"/>
    </row>
    <row r="179" customFormat="false" ht="12.75" hidden="false" customHeight="false" outlineLevel="0" collapsed="false">
      <c r="B179" s="56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61"/>
    </row>
    <row r="180" customFormat="false" ht="12.75" hidden="false" customHeight="false" outlineLevel="0" collapsed="false">
      <c r="B180" s="56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61"/>
    </row>
    <row r="181" customFormat="false" ht="12.75" hidden="false" customHeight="false" outlineLevel="0" collapsed="false">
      <c r="B181" s="56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61"/>
    </row>
    <row r="182" customFormat="false" ht="12.75" hidden="false" customHeight="false" outlineLevel="0" collapsed="false">
      <c r="B182" s="56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61"/>
    </row>
    <row r="183" customFormat="false" ht="12.75" hidden="false" customHeight="false" outlineLevel="0" collapsed="false">
      <c r="B183" s="56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61"/>
    </row>
    <row r="184" customFormat="false" ht="12.75" hidden="false" customHeight="false" outlineLevel="0" collapsed="false">
      <c r="B184" s="56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61"/>
    </row>
    <row r="185" customFormat="false" ht="12.75" hidden="false" customHeight="false" outlineLevel="0" collapsed="false">
      <c r="B185" s="56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61"/>
    </row>
    <row r="186" customFormat="false" ht="12.75" hidden="false" customHeight="false" outlineLevel="0" collapsed="false">
      <c r="B186" s="56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61"/>
    </row>
    <row r="187" customFormat="false" ht="12.75" hidden="false" customHeight="false" outlineLevel="0" collapsed="false">
      <c r="B187" s="56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61"/>
    </row>
    <row r="188" customFormat="false" ht="12.75" hidden="false" customHeight="false" outlineLevel="0" collapsed="false">
      <c r="B188" s="5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61"/>
    </row>
    <row r="189" customFormat="false" ht="12.75" hidden="false" customHeight="false" outlineLevel="0" collapsed="false">
      <c r="B189" s="55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61"/>
    </row>
    <row r="190" customFormat="false" ht="12.75" hidden="false" customHeight="false" outlineLevel="0" collapsed="false">
      <c r="B190" s="5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61"/>
    </row>
    <row r="191" customFormat="false" ht="12.75" hidden="false" customHeight="false" outlineLevel="0" collapsed="false">
      <c r="B191" s="56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61"/>
    </row>
    <row r="192" customFormat="false" ht="12.75" hidden="false" customHeight="false" outlineLevel="0" collapsed="false">
      <c r="B192" s="56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61"/>
    </row>
    <row r="193" customFormat="false" ht="12.75" hidden="false" customHeight="false" outlineLevel="0" collapsed="false">
      <c r="B193" s="56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61"/>
    </row>
    <row r="194" customFormat="false" ht="12.75" hidden="false" customHeight="false" outlineLevel="0" collapsed="false">
      <c r="B194" s="56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61"/>
    </row>
    <row r="195" customFormat="false" ht="12.75" hidden="false" customHeight="false" outlineLevel="0" collapsed="false">
      <c r="B195" s="56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61"/>
    </row>
    <row r="196" customFormat="false" ht="12.75" hidden="false" customHeight="false" outlineLevel="0" collapsed="false">
      <c r="B196" s="56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61"/>
    </row>
    <row r="197" customFormat="false" ht="12.75" hidden="false" customHeight="false" outlineLevel="0" collapsed="false">
      <c r="B197" s="56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61"/>
    </row>
    <row r="198" customFormat="false" ht="12.75" hidden="false" customHeight="false" outlineLevel="0" collapsed="false">
      <c r="B198" s="56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61"/>
    </row>
    <row r="199" customFormat="false" ht="12.75" hidden="false" customHeight="false" outlineLevel="0" collapsed="false">
      <c r="B199" s="56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61"/>
    </row>
    <row r="200" customFormat="false" ht="12.75" hidden="false" customHeight="false" outlineLevel="0" collapsed="false">
      <c r="B200" s="56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61"/>
    </row>
    <row r="201" customFormat="false" ht="12.75" hidden="false" customHeight="false" outlineLevel="0" collapsed="false">
      <c r="B201" s="56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61"/>
    </row>
    <row r="202" customFormat="false" ht="12.75" hidden="false" customHeight="false" outlineLevel="0" collapsed="false">
      <c r="B202" s="56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61"/>
    </row>
    <row r="203" customFormat="false" ht="12.75" hidden="false" customHeight="false" outlineLevel="0" collapsed="false">
      <c r="B203" s="56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61"/>
    </row>
    <row r="204" customFormat="false" ht="12.75" hidden="false" customHeight="false" outlineLevel="0" collapsed="false">
      <c r="B204" s="56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61"/>
    </row>
    <row r="205" customFormat="false" ht="12.75" hidden="false" customHeight="false" outlineLevel="0" collapsed="false">
      <c r="B205" s="56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61"/>
    </row>
    <row r="206" customFormat="false" ht="12.75" hidden="false" customHeight="false" outlineLevel="0" collapsed="false">
      <c r="B206" s="56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61"/>
    </row>
    <row r="207" customFormat="false" ht="12.75" hidden="false" customHeight="false" outlineLevel="0" collapsed="false">
      <c r="B207" s="5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61"/>
    </row>
    <row r="208" customFormat="false" ht="12.75" hidden="false" customHeight="false" outlineLevel="0" collapsed="false">
      <c r="B208" s="55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61"/>
    </row>
    <row r="209" customFormat="false" ht="12.75" hidden="false" customHeight="false" outlineLevel="0" collapsed="false">
      <c r="B209" s="5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61"/>
    </row>
    <row r="210" customFormat="false" ht="12.75" hidden="false" customHeight="false" outlineLevel="0" collapsed="false">
      <c r="B210" s="56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61"/>
    </row>
    <row r="211" customFormat="false" ht="12.75" hidden="false" customHeight="false" outlineLevel="0" collapsed="false">
      <c r="B211" s="56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61"/>
    </row>
    <row r="212" customFormat="false" ht="12.75" hidden="false" customHeight="false" outlineLevel="0" collapsed="false">
      <c r="B212" s="56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61"/>
    </row>
    <row r="213" customFormat="false" ht="12.75" hidden="false" customHeight="false" outlineLevel="0" collapsed="false">
      <c r="B213" s="56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61"/>
    </row>
    <row r="214" customFormat="false" ht="12.75" hidden="false" customHeight="false" outlineLevel="0" collapsed="false">
      <c r="B214" s="56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61"/>
    </row>
    <row r="215" customFormat="false" ht="12.75" hidden="false" customHeight="false" outlineLevel="0" collapsed="false">
      <c r="B215" s="56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61"/>
    </row>
    <row r="216" customFormat="false" ht="12.75" hidden="false" customHeight="false" outlineLevel="0" collapsed="false">
      <c r="B216" s="56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61"/>
    </row>
    <row r="217" customFormat="false" ht="12.75" hidden="false" customHeight="false" outlineLevel="0" collapsed="false">
      <c r="B217" s="56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61"/>
    </row>
    <row r="218" customFormat="false" ht="12.75" hidden="false" customHeight="false" outlineLevel="0" collapsed="false">
      <c r="B218" s="56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61"/>
    </row>
    <row r="219" customFormat="false" ht="12.75" hidden="false" customHeight="false" outlineLevel="0" collapsed="false">
      <c r="B219" s="56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61"/>
    </row>
    <row r="220" customFormat="false" ht="12.75" hidden="false" customHeight="false" outlineLevel="0" collapsed="false">
      <c r="B220" s="56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61"/>
    </row>
    <row r="221" customFormat="false" ht="12.75" hidden="false" customHeight="false" outlineLevel="0" collapsed="false">
      <c r="B221" s="56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61"/>
    </row>
    <row r="222" customFormat="false" ht="12.75" hidden="false" customHeight="false" outlineLevel="0" collapsed="false">
      <c r="B222" s="56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61"/>
    </row>
    <row r="223" customFormat="false" ht="12.75" hidden="false" customHeight="false" outlineLevel="0" collapsed="false">
      <c r="B223" s="56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61"/>
    </row>
    <row r="224" customFormat="false" ht="12.75" hidden="false" customHeight="false" outlineLevel="0" collapsed="false">
      <c r="B224" s="56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61"/>
    </row>
    <row r="225" customFormat="false" ht="12.75" hidden="false" customHeight="false" outlineLevel="0" collapsed="false">
      <c r="B225" s="56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61"/>
    </row>
    <row r="226" customFormat="false" ht="12.75" hidden="false" customHeight="false" outlineLevel="0" collapsed="false">
      <c r="B226" s="5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61"/>
    </row>
    <row r="227" customFormat="false" ht="12.75" hidden="false" customHeight="false" outlineLevel="0" collapsed="false">
      <c r="B227" s="55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61"/>
    </row>
    <row r="228" customFormat="false" ht="12.75" hidden="false" customHeight="false" outlineLevel="0" collapsed="false">
      <c r="B228" s="5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61"/>
    </row>
    <row r="229" customFormat="false" ht="12.75" hidden="false" customHeight="false" outlineLevel="0" collapsed="false">
      <c r="B229" s="56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61"/>
    </row>
    <row r="230" customFormat="false" ht="12.75" hidden="false" customHeight="false" outlineLevel="0" collapsed="false">
      <c r="B230" s="56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61"/>
    </row>
    <row r="231" customFormat="false" ht="12.75" hidden="false" customHeight="false" outlineLevel="0" collapsed="false">
      <c r="B231" s="56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61"/>
    </row>
    <row r="232" customFormat="false" ht="12.75" hidden="false" customHeight="false" outlineLevel="0" collapsed="false">
      <c r="B232" s="56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61"/>
    </row>
    <row r="233" customFormat="false" ht="12.75" hidden="false" customHeight="false" outlineLevel="0" collapsed="false">
      <c r="B233" s="56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61"/>
    </row>
    <row r="234" customFormat="false" ht="12.75" hidden="false" customHeight="false" outlineLevel="0" collapsed="false">
      <c r="B234" s="56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61"/>
    </row>
    <row r="235" customFormat="false" ht="12.75" hidden="false" customHeight="false" outlineLevel="0" collapsed="false">
      <c r="B235" s="56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61"/>
    </row>
    <row r="236" customFormat="false" ht="12.75" hidden="false" customHeight="false" outlineLevel="0" collapsed="false">
      <c r="B236" s="56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61"/>
    </row>
    <row r="237" customFormat="false" ht="12.75" hidden="false" customHeight="false" outlineLevel="0" collapsed="false">
      <c r="B237" s="56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61"/>
    </row>
    <row r="238" customFormat="false" ht="12.75" hidden="false" customHeight="false" outlineLevel="0" collapsed="false">
      <c r="B238" s="56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61"/>
    </row>
    <row r="239" customFormat="false" ht="12.75" hidden="false" customHeight="false" outlineLevel="0" collapsed="false">
      <c r="B239" s="56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61"/>
    </row>
    <row r="240" customFormat="false" ht="12.75" hidden="false" customHeight="false" outlineLevel="0" collapsed="false">
      <c r="B240" s="56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61"/>
    </row>
    <row r="241" customFormat="false" ht="12.75" hidden="false" customHeight="false" outlineLevel="0" collapsed="false">
      <c r="B241" s="56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61"/>
    </row>
    <row r="242" customFormat="false" ht="12.75" hidden="false" customHeight="false" outlineLevel="0" collapsed="false">
      <c r="B242" s="56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61"/>
    </row>
    <row r="243" customFormat="false" ht="12.75" hidden="false" customHeight="false" outlineLevel="0" collapsed="false">
      <c r="B243" s="56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61"/>
    </row>
    <row r="244" customFormat="false" ht="12.75" hidden="false" customHeight="false" outlineLevel="0" collapsed="false">
      <c r="B244" s="60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3"/>
    </row>
    <row r="3288" customFormat="false" ht="12.75" hidden="false" customHeight="false" outlineLevel="0" collapsed="false">
      <c r="B3288" s="3" t="s">
        <v>66</v>
      </c>
    </row>
    <row r="3291" customFormat="false" ht="12.75" hidden="false" customHeight="false" outlineLevel="0" collapsed="false">
      <c r="D3291" s="51"/>
      <c r="E3291" s="51"/>
      <c r="F3291" s="51"/>
      <c r="G3291" s="51"/>
      <c r="H3291" s="51"/>
      <c r="I3291" s="51"/>
      <c r="J3291" s="51"/>
      <c r="K3291" s="51"/>
      <c r="L3291" s="51"/>
      <c r="M3291" s="51"/>
      <c r="N3291" s="51"/>
      <c r="O3291" s="51"/>
      <c r="P3291" s="51"/>
    </row>
    <row r="3292" customFormat="false" ht="12.75" hidden="false" customHeight="false" outlineLevel="0" collapsed="false">
      <c r="B3292" s="46" t="s">
        <v>67</v>
      </c>
    </row>
    <row r="3293" customFormat="false" ht="12.75" hidden="false" customHeight="false" outlineLevel="0" collapsed="false">
      <c r="B3293" s="51" t="s">
        <v>7</v>
      </c>
      <c r="C3293" s="46" t="n">
        <v>1987</v>
      </c>
      <c r="D3293" s="46" t="n">
        <v>1988</v>
      </c>
      <c r="E3293" s="46" t="n">
        <v>1989</v>
      </c>
      <c r="F3293" s="46" t="n">
        <v>1990</v>
      </c>
      <c r="G3293" s="46" t="n">
        <v>1991</v>
      </c>
      <c r="H3293" s="46" t="n">
        <v>1992</v>
      </c>
      <c r="I3293" s="46" t="n">
        <v>1993</v>
      </c>
      <c r="J3293" s="46" t="n">
        <v>1994</v>
      </c>
      <c r="K3293" s="46" t="n">
        <v>1995</v>
      </c>
      <c r="L3293" s="46" t="n">
        <v>1996</v>
      </c>
      <c r="M3293" s="46" t="n">
        <v>1997</v>
      </c>
      <c r="N3293" s="46" t="n">
        <v>1998</v>
      </c>
      <c r="O3293" s="46" t="n">
        <v>1999</v>
      </c>
    </row>
    <row r="3295" customFormat="false" ht="12.75" hidden="false" customHeight="false" outlineLevel="0" collapsed="false">
      <c r="B3295" s="46" t="s">
        <v>19</v>
      </c>
      <c r="C3295" s="48" t="n">
        <v>5.03657512891234</v>
      </c>
      <c r="D3295" s="48" t="n">
        <v>4.98027722074087</v>
      </c>
      <c r="E3295" s="48" t="n">
        <v>4.78833120518613</v>
      </c>
      <c r="F3295" s="48" t="n">
        <v>4.74104469335699</v>
      </c>
      <c r="G3295" s="48" t="n">
        <v>4.74152529326642</v>
      </c>
      <c r="H3295" s="48" t="n">
        <v>4.80288817973761</v>
      </c>
      <c r="I3295" s="48" t="n">
        <v>4.22782926334303</v>
      </c>
      <c r="J3295" s="48" t="n">
        <v>4.48239060832444</v>
      </c>
      <c r="K3295" s="48" t="n">
        <v>4.46478820395453</v>
      </c>
      <c r="L3295" s="48" t="n">
        <v>3.63866476823287</v>
      </c>
      <c r="M3295" s="48" t="n">
        <v>4.35282522996058</v>
      </c>
      <c r="N3295" s="48" t="n">
        <v>4.22715627668659</v>
      </c>
      <c r="O3295" s="48" t="n">
        <v>6.44788331554607</v>
      </c>
      <c r="P3295" s="48"/>
    </row>
    <row r="3296" customFormat="false" ht="12.75" hidden="false" customHeight="false" outlineLevel="0" collapsed="false">
      <c r="B3296" s="46" t="s">
        <v>20</v>
      </c>
      <c r="C3296" s="48" t="n">
        <v>9.62144587107263</v>
      </c>
      <c r="D3296" s="48" t="n">
        <v>7.80663073656704</v>
      </c>
      <c r="E3296" s="48" t="n">
        <v>6.75480073337837</v>
      </c>
      <c r="F3296" s="48" t="n">
        <v>5.19612191876307</v>
      </c>
      <c r="G3296" s="48" t="n">
        <v>4.48572150619156</v>
      </c>
      <c r="H3296" s="48" t="n">
        <v>3.87246676132697</v>
      </c>
      <c r="I3296" s="48" t="n">
        <v>4.41937930807031</v>
      </c>
      <c r="J3296" s="48" t="n">
        <v>3.54095707011095</v>
      </c>
      <c r="K3296" s="48" t="n">
        <v>3.07044780238736</v>
      </c>
      <c r="L3296" s="48" t="n">
        <v>3.33759409174833</v>
      </c>
      <c r="M3296" s="48" t="n">
        <v>3.38791643139469</v>
      </c>
      <c r="N3296" s="48" t="n">
        <v>4.00544740847553</v>
      </c>
      <c r="O3296" s="48" t="n">
        <v>4.57910728805581</v>
      </c>
      <c r="P3296" s="48"/>
    </row>
    <row r="3297" customFormat="false" ht="12.75" hidden="false" customHeight="false" outlineLevel="0" collapsed="false">
      <c r="B3297" s="46" t="s">
        <v>21</v>
      </c>
      <c r="C3297" s="48" t="n">
        <v>13.8214878063763</v>
      </c>
      <c r="D3297" s="48" t="n">
        <v>11.6802674269983</v>
      </c>
      <c r="E3297" s="48" t="n">
        <v>10.0429330660261</v>
      </c>
      <c r="F3297" s="48" t="n">
        <v>7.88836056912791</v>
      </c>
      <c r="G3297" s="48" t="n">
        <v>8.72230080150872</v>
      </c>
      <c r="H3297" s="48" t="n">
        <v>8.03839925977331</v>
      </c>
      <c r="I3297" s="48" t="n">
        <v>7.65337612640415</v>
      </c>
      <c r="J3297" s="48" t="n">
        <v>7.23502812396603</v>
      </c>
      <c r="K3297" s="48" t="n">
        <v>7.03672887198384</v>
      </c>
      <c r="L3297" s="48" t="n">
        <v>7.36671885828692</v>
      </c>
      <c r="M3297" s="48" t="n">
        <v>7.79865295994328</v>
      </c>
      <c r="N3297" s="48" t="n">
        <v>8.43366486360728</v>
      </c>
      <c r="O3297" s="48" t="n">
        <v>10.4672897196262</v>
      </c>
      <c r="P3297" s="48"/>
    </row>
    <row r="3298" customFormat="false" ht="12.75" hidden="false" customHeight="false" outlineLevel="0" collapsed="false">
      <c r="B3298" s="46" t="s">
        <v>22</v>
      </c>
      <c r="C3298" s="48" t="n">
        <v>13.7333333333333</v>
      </c>
      <c r="D3298" s="48" t="n">
        <v>12.78867643407</v>
      </c>
      <c r="E3298" s="48" t="n">
        <v>9.87338831455454</v>
      </c>
      <c r="F3298" s="48" t="n">
        <v>7.96682309287351</v>
      </c>
      <c r="G3298" s="48" t="n">
        <v>6.077753327046</v>
      </c>
      <c r="H3298" s="48" t="n">
        <v>5.74652596384913</v>
      </c>
      <c r="I3298" s="48" t="n">
        <v>5.10416666666667</v>
      </c>
      <c r="J3298" s="48" t="n">
        <v>3.63485304808391</v>
      </c>
      <c r="K3298" s="48" t="n">
        <v>2.58852764547525</v>
      </c>
      <c r="L3298" s="48" t="n">
        <v>2.48911014312383</v>
      </c>
      <c r="M3298" s="48" t="n">
        <v>1.70194660142538</v>
      </c>
      <c r="N3298" s="48" t="n">
        <v>1.96506550218341</v>
      </c>
      <c r="O3298" s="48" t="n">
        <v>2.91512501401502</v>
      </c>
      <c r="P3298" s="48"/>
    </row>
    <row r="3299" customFormat="false" ht="12.75" hidden="false" customHeight="false" outlineLevel="0" collapsed="false">
      <c r="B3299" s="46" t="s">
        <v>23</v>
      </c>
      <c r="C3299" s="48" t="n">
        <v>15.3259182617693</v>
      </c>
      <c r="D3299" s="48" t="n">
        <v>15.972894482091</v>
      </c>
      <c r="E3299" s="48" t="n">
        <v>12.0516173043033</v>
      </c>
      <c r="F3299" s="48" t="n">
        <v>9.59528276601447</v>
      </c>
      <c r="G3299" s="48" t="n">
        <v>9.14414877221823</v>
      </c>
      <c r="H3299" s="48" t="n">
        <v>8.29497749228668</v>
      </c>
      <c r="I3299" s="48" t="n">
        <v>5.72794740250037</v>
      </c>
      <c r="J3299" s="48" t="n">
        <v>5.29879305269355</v>
      </c>
      <c r="K3299" s="48" t="n">
        <v>4.1088606371151</v>
      </c>
      <c r="L3299" s="48" t="n">
        <v>3.74334117195374</v>
      </c>
      <c r="M3299" s="48" t="n">
        <v>4.05820053449471</v>
      </c>
      <c r="N3299" s="48" t="n">
        <v>4.08684546615581</v>
      </c>
      <c r="O3299" s="48" t="n">
        <v>4.69805743243243</v>
      </c>
      <c r="P3299" s="48"/>
    </row>
    <row r="3300" customFormat="false" ht="12.75" hidden="false" customHeight="false" outlineLevel="0" collapsed="false">
      <c r="B3300" s="46" t="s">
        <v>24</v>
      </c>
      <c r="C3300" s="48" t="n">
        <v>13.5162809748106</v>
      </c>
      <c r="D3300" s="48" t="n">
        <v>12.0895629158023</v>
      </c>
      <c r="E3300" s="48" t="n">
        <v>9.01604588363945</v>
      </c>
      <c r="F3300" s="48" t="n">
        <v>7.88574065141251</v>
      </c>
      <c r="G3300" s="48" t="n">
        <v>7.0163446653666</v>
      </c>
      <c r="H3300" s="48" t="n">
        <v>6.27790178571429</v>
      </c>
      <c r="I3300" s="48" t="n">
        <v>5.17663795147396</v>
      </c>
      <c r="J3300" s="48" t="n">
        <v>4.15303543792975</v>
      </c>
      <c r="K3300" s="48" t="n">
        <v>3.57406472165029</v>
      </c>
      <c r="L3300" s="48" t="n">
        <v>3.34838810154182</v>
      </c>
      <c r="M3300" s="48" t="n">
        <v>3.81419705997567</v>
      </c>
      <c r="N3300" s="48" t="n">
        <v>4.00981638108594</v>
      </c>
      <c r="O3300" s="48" t="n">
        <v>3.81081523390924</v>
      </c>
      <c r="P3300" s="48"/>
    </row>
    <row r="3301" customFormat="false" ht="12.75" hidden="false" customHeight="false" outlineLevel="0" collapsed="false">
      <c r="B3301" s="46" t="s">
        <v>25</v>
      </c>
      <c r="C3301" s="48" t="n">
        <v>7.12269856202123</v>
      </c>
      <c r="D3301" s="48" t="n">
        <v>7.22950618796716</v>
      </c>
      <c r="E3301" s="48" t="n">
        <v>5.85453726638145</v>
      </c>
      <c r="F3301" s="48" t="n">
        <v>4.89430386337603</v>
      </c>
      <c r="G3301" s="48" t="n">
        <v>4.62052693668895</v>
      </c>
      <c r="H3301" s="48" t="n">
        <v>3.92833189613874</v>
      </c>
      <c r="I3301" s="48" t="n">
        <v>4.39129216107633</v>
      </c>
      <c r="J3301" s="48" t="n">
        <v>2.4617067833698</v>
      </c>
      <c r="K3301" s="48" t="n">
        <v>2.13637172868079</v>
      </c>
      <c r="L3301" s="48" t="n">
        <v>2.10065645514223</v>
      </c>
      <c r="M3301" s="48" t="n">
        <v>2.40085363684866</v>
      </c>
      <c r="N3301" s="48" t="n">
        <v>1.44573958615704</v>
      </c>
      <c r="O3301" s="48" t="n">
        <v>2.47979426891991</v>
      </c>
      <c r="P3301" s="48"/>
    </row>
    <row r="3302" customFormat="false" ht="12.75" hidden="false" customHeight="false" outlineLevel="0" collapsed="false">
      <c r="B3302" s="46" t="s">
        <v>26</v>
      </c>
      <c r="C3302" s="48" t="n">
        <v>17.2684458398744</v>
      </c>
      <c r="D3302" s="48" t="n">
        <v>12.6984126984127</v>
      </c>
      <c r="E3302" s="48" t="n">
        <v>9.61538461538462</v>
      </c>
      <c r="F3302" s="48" t="n">
        <v>9.72447325769854</v>
      </c>
      <c r="G3302" s="48" t="n">
        <v>9.78792822185971</v>
      </c>
      <c r="H3302" s="48" t="n">
        <v>4.88599348534202</v>
      </c>
      <c r="I3302" s="48" t="n">
        <v>9.74025974025974</v>
      </c>
      <c r="J3302" s="48" t="n">
        <v>11.3268608414239</v>
      </c>
      <c r="K3302" s="48" t="n">
        <v>8.06451612903226</v>
      </c>
      <c r="L3302" s="48" t="n">
        <v>6.45161290322581</v>
      </c>
      <c r="M3302" s="48" t="n">
        <v>1.63132137030995</v>
      </c>
      <c r="N3302" s="48" t="n">
        <v>8.25082508250825</v>
      </c>
      <c r="O3302" s="48" t="n">
        <v>8.34724540901503</v>
      </c>
      <c r="P3302" s="48"/>
    </row>
    <row r="3303" customFormat="false" ht="12.75" hidden="false" customHeight="false" outlineLevel="0" collapsed="false">
      <c r="B3303" s="46" t="s">
        <v>27</v>
      </c>
      <c r="C3303" s="48" t="n">
        <v>9.20810313075507</v>
      </c>
      <c r="D3303" s="48" t="n">
        <v>20.9424083769634</v>
      </c>
      <c r="E3303" s="48" t="n">
        <v>31.5091210613599</v>
      </c>
      <c r="F3303" s="48" t="n">
        <v>23.6593059936909</v>
      </c>
      <c r="G3303" s="48" t="n">
        <v>16.6666666666667</v>
      </c>
      <c r="H3303" s="48" t="n">
        <v>17.725258493353</v>
      </c>
      <c r="I3303" s="48" t="n">
        <v>8.64553314121038</v>
      </c>
      <c r="J3303" s="48" t="n">
        <v>9.84528832630098</v>
      </c>
      <c r="K3303" s="48" t="n">
        <v>8.23045267489712</v>
      </c>
      <c r="L3303" s="48" t="n">
        <v>5.36193029490617</v>
      </c>
      <c r="M3303" s="48" t="n">
        <v>6.55307994757536</v>
      </c>
      <c r="N3303" s="48" t="n">
        <v>5.12820512820513</v>
      </c>
      <c r="O3303" s="48" t="n">
        <v>2.50941028858218</v>
      </c>
      <c r="P3303" s="48"/>
    </row>
    <row r="3304" customFormat="false" ht="12.75" hidden="false" customHeight="false" outlineLevel="0" collapsed="false">
      <c r="B3304" s="46" t="s">
        <v>28</v>
      </c>
      <c r="C3304" s="48" t="n">
        <v>12.6373626373626</v>
      </c>
      <c r="D3304" s="48" t="n">
        <v>13.1506849315068</v>
      </c>
      <c r="E3304" s="48" t="n">
        <v>12.5614418350628</v>
      </c>
      <c r="F3304" s="48" t="n">
        <v>16.8845315904139</v>
      </c>
      <c r="G3304" s="48" t="n">
        <v>8.62533692722372</v>
      </c>
      <c r="H3304" s="48" t="n">
        <v>12.6182965299685</v>
      </c>
      <c r="I3304" s="48" t="n">
        <v>6.66666666666667</v>
      </c>
      <c r="J3304" s="48" t="n">
        <v>12.5187781672509</v>
      </c>
      <c r="K3304" s="48" t="n">
        <v>8.31702544031311</v>
      </c>
      <c r="L3304" s="48" t="n">
        <v>4.3206913106097</v>
      </c>
      <c r="M3304" s="48" t="n">
        <v>6.73400673400673</v>
      </c>
      <c r="N3304" s="48" t="n">
        <v>4.33734939759036</v>
      </c>
      <c r="O3304" s="48" t="n">
        <v>7.72946859903382</v>
      </c>
      <c r="P3304" s="48"/>
    </row>
    <row r="3305" customFormat="false" ht="12.75" hidden="false" customHeight="false" outlineLevel="0" collapsed="false">
      <c r="B3305" s="46" t="s">
        <v>29</v>
      </c>
      <c r="C3305" s="48" t="n">
        <v>16.8381665107577</v>
      </c>
      <c r="D3305" s="48" t="n">
        <v>14.3497757847534</v>
      </c>
      <c r="E3305" s="48" t="n">
        <v>10.3448275862069</v>
      </c>
      <c r="F3305" s="48" t="n">
        <v>17.4273858921162</v>
      </c>
      <c r="G3305" s="48" t="n">
        <v>10.2848101265823</v>
      </c>
      <c r="H3305" s="48" t="n">
        <v>9.63676797627872</v>
      </c>
      <c r="I3305" s="48" t="n">
        <v>8.3623693379791</v>
      </c>
      <c r="J3305" s="48" t="n">
        <v>9.86193293885602</v>
      </c>
      <c r="K3305" s="48" t="n">
        <v>6.84505289359054</v>
      </c>
      <c r="L3305" s="48" t="n">
        <v>7.1301247771836</v>
      </c>
      <c r="M3305" s="48" t="n">
        <v>3.50672121566336</v>
      </c>
      <c r="N3305" s="48" t="n">
        <v>5.75043128234618</v>
      </c>
      <c r="O3305" s="48" t="n">
        <v>5.09337860780985</v>
      </c>
      <c r="P3305" s="48"/>
    </row>
    <row r="3306" customFormat="false" ht="12.75" hidden="false" customHeight="false" outlineLevel="0" collapsed="false">
      <c r="B3306" s="46" t="s">
        <v>30</v>
      </c>
      <c r="C3306" s="48" t="n">
        <v>20.3125</v>
      </c>
      <c r="D3306" s="48" t="n">
        <v>20</v>
      </c>
      <c r="E3306" s="48" t="n">
        <v>12.1212121212121</v>
      </c>
      <c r="F3306" s="48" t="n">
        <v>25.3731343283582</v>
      </c>
      <c r="G3306" s="48" t="n">
        <v>10.3397341211226</v>
      </c>
      <c r="H3306" s="48" t="n">
        <v>17.6991150442478</v>
      </c>
      <c r="I3306" s="48" t="n">
        <v>5.89970501474926</v>
      </c>
      <c r="J3306" s="48" t="n">
        <v>10.3092783505155</v>
      </c>
      <c r="K3306" s="48" t="n">
        <v>10.2941176470588</v>
      </c>
      <c r="L3306" s="48" t="n">
        <v>16.20029455081</v>
      </c>
      <c r="M3306" s="48" t="n">
        <v>10.4166666666667</v>
      </c>
      <c r="N3306" s="48" t="n">
        <v>7.5187969924812</v>
      </c>
      <c r="O3306" s="48" t="n">
        <v>9.11854103343465</v>
      </c>
      <c r="P3306" s="48"/>
    </row>
    <row r="3307" customFormat="false" ht="12.75" hidden="false" customHeight="false" outlineLevel="0" collapsed="false">
      <c r="B3307" s="46" t="s">
        <v>31</v>
      </c>
      <c r="C3307" s="48" t="n">
        <v>15.7992565055762</v>
      </c>
      <c r="D3307" s="48" t="n">
        <v>13.1758291685597</v>
      </c>
      <c r="E3307" s="48" t="n">
        <v>11.994669035984</v>
      </c>
      <c r="F3307" s="48" t="n">
        <v>16.5217391304348</v>
      </c>
      <c r="G3307" s="48" t="n">
        <v>12.3089983022071</v>
      </c>
      <c r="H3307" s="48" t="n">
        <v>10.3050288540808</v>
      </c>
      <c r="I3307" s="48" t="n">
        <v>8.41346153846154</v>
      </c>
      <c r="J3307" s="48" t="n">
        <v>10.1325019485581</v>
      </c>
      <c r="K3307" s="48" t="n">
        <v>4.55235204855842</v>
      </c>
      <c r="L3307" s="48" t="n">
        <v>4.45269016697588</v>
      </c>
      <c r="M3307" s="48" t="n">
        <v>5.93031875463306</v>
      </c>
      <c r="N3307" s="48" t="n">
        <v>6.29163582531458</v>
      </c>
      <c r="O3307" s="48" t="n">
        <v>8.86917960088692</v>
      </c>
      <c r="P3307" s="48"/>
    </row>
    <row r="3308" customFormat="false" ht="12.75" hidden="false" customHeight="false" outlineLevel="0" collapsed="false">
      <c r="B3308" s="46" t="s">
        <v>32</v>
      </c>
      <c r="C3308" s="48" t="n">
        <v>10.9183171571468</v>
      </c>
      <c r="D3308" s="48" t="n">
        <v>10.0420577106602</v>
      </c>
      <c r="E3308" s="48" t="n">
        <v>8.4268999494575</v>
      </c>
      <c r="F3308" s="48" t="n">
        <v>7.31098928714364</v>
      </c>
      <c r="G3308" s="48" t="n">
        <v>6.91484674640461</v>
      </c>
      <c r="H3308" s="48" t="n">
        <v>6.38337108191047</v>
      </c>
      <c r="I3308" s="48" t="n">
        <v>5.62331505514803</v>
      </c>
      <c r="J3308" s="48" t="n">
        <v>5.05865679867727</v>
      </c>
      <c r="K3308" s="48" t="n">
        <v>4.42033353425759</v>
      </c>
      <c r="L3308" s="48" t="n">
        <v>4.23827008543487</v>
      </c>
      <c r="M3308" s="48" t="n">
        <v>4.53415713738874</v>
      </c>
      <c r="N3308" s="48" t="n">
        <v>4.72904174680394</v>
      </c>
      <c r="O3308" s="48" t="n">
        <v>5.68185198626836</v>
      </c>
      <c r="P3308" s="48"/>
    </row>
    <row r="3309" customFormat="false" ht="12.75" hidden="false" customHeight="false" outlineLevel="0" collapsed="false">
      <c r="B3309" s="46" t="s">
        <v>33</v>
      </c>
      <c r="C3309" s="48" t="n">
        <v>13.4283580720808</v>
      </c>
      <c r="D3309" s="48" t="n">
        <v>12.6723314641134</v>
      </c>
      <c r="E3309" s="48" t="n">
        <v>9.74511020708359</v>
      </c>
      <c r="F3309" s="48" t="n">
        <v>8.69414579746863</v>
      </c>
      <c r="G3309" s="48" t="n">
        <v>7.41109796350501</v>
      </c>
      <c r="H3309" s="48" t="n">
        <v>6.80327868852459</v>
      </c>
      <c r="I3309" s="48" t="n">
        <v>5.4118027878371</v>
      </c>
      <c r="J3309" s="48" t="n">
        <v>4.68447232265926</v>
      </c>
      <c r="K3309" s="48" t="n">
        <v>3.70896464646465</v>
      </c>
      <c r="L3309" s="48" t="n">
        <v>3.43889090855498</v>
      </c>
      <c r="M3309" s="48" t="n">
        <v>3.66730682793282</v>
      </c>
      <c r="N3309" s="48" t="n">
        <v>3.69117521913029</v>
      </c>
      <c r="O3309" s="48" t="n">
        <v>4.07216723625228</v>
      </c>
      <c r="P3309" s="48"/>
    </row>
    <row r="3310" customFormat="false" ht="12.75" hidden="false" customHeight="false" outlineLevel="0" collapsed="false">
      <c r="B3310" s="46" t="s">
        <v>34</v>
      </c>
      <c r="C3310" s="48" t="n">
        <v>9.43323101726971</v>
      </c>
      <c r="D3310" s="48" t="n">
        <v>8.34850885698744</v>
      </c>
      <c r="E3310" s="48" t="n">
        <v>7.50691743192846</v>
      </c>
      <c r="F3310" s="48" t="n">
        <v>6.26831318712711</v>
      </c>
      <c r="G3310" s="48" t="n">
        <v>6.51402989579229</v>
      </c>
      <c r="H3310" s="48" t="n">
        <v>6.02351453633865</v>
      </c>
      <c r="I3310" s="48" t="n">
        <v>5.81604343137345</v>
      </c>
      <c r="J3310" s="48" t="n">
        <v>5.42202564550234</v>
      </c>
      <c r="K3310" s="48" t="n">
        <v>5.1584377302874</v>
      </c>
      <c r="L3310" s="48" t="n">
        <v>5.11871523494145</v>
      </c>
      <c r="M3310" s="48" t="n">
        <v>5.50297411775451</v>
      </c>
      <c r="N3310" s="48" t="n">
        <v>5.90779490649012</v>
      </c>
      <c r="O3310" s="48" t="n">
        <v>7.54281316143929</v>
      </c>
      <c r="P3310" s="48"/>
    </row>
    <row r="3312" customFormat="false" ht="12.75" hidden="false" customHeight="false" outlineLevel="0" collapsed="false">
      <c r="B3312" s="51" t="s">
        <v>8</v>
      </c>
    </row>
    <row r="3314" customFormat="false" ht="12.75" hidden="false" customHeight="false" outlineLevel="0" collapsed="false">
      <c r="B3314" s="46" t="s">
        <v>19</v>
      </c>
      <c r="C3314" s="48" t="n">
        <v>27.0908804536147</v>
      </c>
      <c r="D3314" s="48" t="n">
        <v>25.5219350685184</v>
      </c>
      <c r="E3314" s="48" t="n">
        <v>20.4273524364731</v>
      </c>
      <c r="F3314" s="48" t="n">
        <v>19.6436729100046</v>
      </c>
      <c r="G3314" s="48" t="n">
        <v>17.1788226582747</v>
      </c>
      <c r="H3314" s="48" t="n">
        <v>19.1640298050424</v>
      </c>
      <c r="I3314" s="48" t="n">
        <v>16.4809043368021</v>
      </c>
      <c r="J3314" s="48" t="n">
        <v>16.0120432462023</v>
      </c>
      <c r="K3314" s="48" t="n">
        <v>14.1445126107703</v>
      </c>
      <c r="L3314" s="48" t="n">
        <v>13.6853257990464</v>
      </c>
      <c r="M3314" s="48" t="n">
        <v>13.3012338248571</v>
      </c>
      <c r="N3314" s="48" t="n">
        <v>13.0225971307186</v>
      </c>
      <c r="O3314" s="48" t="n">
        <v>15.0001575646803</v>
      </c>
      <c r="P3314" s="48"/>
    </row>
    <row r="3315" customFormat="false" ht="12.75" hidden="false" customHeight="false" outlineLevel="0" collapsed="false">
      <c r="B3315" s="46" t="s">
        <v>20</v>
      </c>
      <c r="C3315" s="48" t="n">
        <v>32.7926143809884</v>
      </c>
      <c r="D3315" s="48" t="n">
        <v>32.6031736544841</v>
      </c>
      <c r="E3315" s="48" t="n">
        <v>29.4884777072018</v>
      </c>
      <c r="F3315" s="48" t="n">
        <v>25.4138420305849</v>
      </c>
      <c r="G3315" s="48" t="n">
        <v>24.2963905231356</v>
      </c>
      <c r="H3315" s="48" t="n">
        <v>19.9475065616798</v>
      </c>
      <c r="I3315" s="48" t="n">
        <v>16.7141785446362</v>
      </c>
      <c r="J3315" s="48" t="n">
        <v>14.708886618999</v>
      </c>
      <c r="K3315" s="48" t="n">
        <v>11.3904274960943</v>
      </c>
      <c r="L3315" s="48" t="n">
        <v>11.4357612190689</v>
      </c>
      <c r="M3315" s="48" t="n">
        <v>10.6302643043857</v>
      </c>
      <c r="N3315" s="48" t="n">
        <v>10.5759352148426</v>
      </c>
      <c r="O3315" s="48" t="n">
        <v>12.2799836266885</v>
      </c>
      <c r="P3315" s="48"/>
    </row>
    <row r="3316" customFormat="false" ht="12.75" hidden="false" customHeight="false" outlineLevel="0" collapsed="false">
      <c r="B3316" s="46" t="s">
        <v>21</v>
      </c>
      <c r="C3316" s="48" t="n">
        <v>41.7874896437448</v>
      </c>
      <c r="D3316" s="48" t="n">
        <v>38.7848324814482</v>
      </c>
      <c r="E3316" s="48" t="n">
        <v>37.0803602760557</v>
      </c>
      <c r="F3316" s="48" t="n">
        <v>30.3144943746299</v>
      </c>
      <c r="G3316" s="48" t="n">
        <v>27.0608581075517</v>
      </c>
      <c r="H3316" s="48" t="n">
        <v>25.4072328654851</v>
      </c>
      <c r="I3316" s="48" t="n">
        <v>24.8147754262824</v>
      </c>
      <c r="J3316" s="48" t="n">
        <v>20.6375529758614</v>
      </c>
      <c r="K3316" s="48" t="n">
        <v>19.9151973292915</v>
      </c>
      <c r="L3316" s="48" t="n">
        <v>18.5548046546967</v>
      </c>
      <c r="M3316" s="48" t="n">
        <v>20.639341536415</v>
      </c>
      <c r="N3316" s="48" t="n">
        <v>19.7792685565895</v>
      </c>
      <c r="O3316" s="48" t="n">
        <v>22.7724113026993</v>
      </c>
      <c r="P3316" s="48"/>
    </row>
    <row r="3317" customFormat="false" ht="12.75" hidden="false" customHeight="false" outlineLevel="0" collapsed="false">
      <c r="B3317" s="46" t="s">
        <v>22</v>
      </c>
      <c r="C3317" s="48" t="n">
        <v>69.6078431372549</v>
      </c>
      <c r="D3317" s="48" t="n">
        <v>69.5328263231414</v>
      </c>
      <c r="E3317" s="48" t="n">
        <v>61.6316878510198</v>
      </c>
      <c r="F3317" s="48" t="n">
        <v>49.3653032440056</v>
      </c>
      <c r="G3317" s="48" t="n">
        <v>47.3325310870437</v>
      </c>
      <c r="H3317" s="48" t="n">
        <v>35.7365987754592</v>
      </c>
      <c r="I3317" s="48" t="n">
        <v>32.2542810227539</v>
      </c>
      <c r="J3317" s="48" t="n">
        <v>23.9805503370538</v>
      </c>
      <c r="K3317" s="48" t="n">
        <v>20.0585039699122</v>
      </c>
      <c r="L3317" s="48" t="n">
        <v>16.0422479075329</v>
      </c>
      <c r="M3317" s="48" t="n">
        <v>15.7796726453004</v>
      </c>
      <c r="N3317" s="48" t="n">
        <v>14.9455211647864</v>
      </c>
      <c r="O3317" s="48" t="n">
        <v>14.6137787056367</v>
      </c>
      <c r="P3317" s="48"/>
    </row>
    <row r="3318" customFormat="false" ht="12.75" hidden="false" customHeight="false" outlineLevel="0" collapsed="false">
      <c r="B3318" s="46" t="s">
        <v>23</v>
      </c>
      <c r="C3318" s="48" t="n">
        <v>90.4751249347356</v>
      </c>
      <c r="D3318" s="48" t="n">
        <v>77.2153713794092</v>
      </c>
      <c r="E3318" s="48" t="n">
        <v>72.5327812284334</v>
      </c>
      <c r="F3318" s="48" t="n">
        <v>63.003126871133</v>
      </c>
      <c r="G3318" s="48" t="n">
        <v>56.0086657321269</v>
      </c>
      <c r="H3318" s="48" t="n">
        <v>49.4548521173423</v>
      </c>
      <c r="I3318" s="48" t="n">
        <v>38.0990460958474</v>
      </c>
      <c r="J3318" s="48" t="n">
        <v>29.3798197024003</v>
      </c>
      <c r="K3318" s="48" t="n">
        <v>27.1725065990373</v>
      </c>
      <c r="L3318" s="48" t="n">
        <v>22.3059383364727</v>
      </c>
      <c r="M3318" s="48" t="n">
        <v>20.7570795607783</v>
      </c>
      <c r="N3318" s="48" t="n">
        <v>17.5142830383066</v>
      </c>
      <c r="O3318" s="48" t="n">
        <v>20.1421800947867</v>
      </c>
      <c r="P3318" s="48"/>
    </row>
    <row r="3319" customFormat="false" ht="12.75" hidden="false" customHeight="false" outlineLevel="0" collapsed="false">
      <c r="B3319" s="46" t="s">
        <v>24</v>
      </c>
      <c r="C3319" s="48" t="n">
        <v>81.1700645814866</v>
      </c>
      <c r="D3319" s="48" t="n">
        <v>73.950938988229</v>
      </c>
      <c r="E3319" s="48" t="n">
        <v>65.7950831320165</v>
      </c>
      <c r="F3319" s="48" t="n">
        <v>56.4568462037638</v>
      </c>
      <c r="G3319" s="48" t="n">
        <v>45.5315001026062</v>
      </c>
      <c r="H3319" s="48" t="n">
        <v>40.8814149028704</v>
      </c>
      <c r="I3319" s="48" t="n">
        <v>34.9150529777128</v>
      </c>
      <c r="J3319" s="48" t="n">
        <v>27.4049701272837</v>
      </c>
      <c r="K3319" s="48" t="n">
        <v>21.3786008230453</v>
      </c>
      <c r="L3319" s="48" t="n">
        <v>17.0712977730522</v>
      </c>
      <c r="M3319" s="48" t="n">
        <v>17.6709768176825</v>
      </c>
      <c r="N3319" s="48" t="n">
        <v>16.7739013943659</v>
      </c>
      <c r="O3319" s="48" t="n">
        <v>16.8376305332224</v>
      </c>
      <c r="P3319" s="48"/>
    </row>
    <row r="3320" customFormat="false" ht="12.75" hidden="false" customHeight="false" outlineLevel="0" collapsed="false">
      <c r="B3320" s="46" t="s">
        <v>25</v>
      </c>
      <c r="C3320" s="48" t="n">
        <v>52.5067750677507</v>
      </c>
      <c r="D3320" s="48" t="n">
        <v>46.8289657311211</v>
      </c>
      <c r="E3320" s="48" t="n">
        <v>45.3310453310453</v>
      </c>
      <c r="F3320" s="48" t="n">
        <v>34.7618415815311</v>
      </c>
      <c r="G3320" s="48" t="n">
        <v>32.8511890169159</v>
      </c>
      <c r="H3320" s="48" t="n">
        <v>28.7761728809764</v>
      </c>
      <c r="I3320" s="48" t="n">
        <v>25.2473206924979</v>
      </c>
      <c r="J3320" s="48" t="n">
        <v>19.1848811682734</v>
      </c>
      <c r="K3320" s="48" t="n">
        <v>15.1097680206204</v>
      </c>
      <c r="L3320" s="48" t="n">
        <v>15.4811715481172</v>
      </c>
      <c r="M3320" s="48" t="n">
        <v>13.1889603517056</v>
      </c>
      <c r="N3320" s="48" t="n">
        <v>10.7808164883076</v>
      </c>
      <c r="O3320" s="48" t="n">
        <v>11.5075687364844</v>
      </c>
      <c r="P3320" s="48"/>
    </row>
    <row r="3321" customFormat="false" ht="12.75" hidden="false" customHeight="false" outlineLevel="0" collapsed="false">
      <c r="B3321" s="46" t="s">
        <v>26</v>
      </c>
      <c r="C3321" s="48" t="n">
        <v>77.6119402985075</v>
      </c>
      <c r="D3321" s="48" t="n">
        <v>48.9208633093525</v>
      </c>
      <c r="E3321" s="48" t="n">
        <v>47.1567267683773</v>
      </c>
      <c r="F3321" s="48" t="n">
        <v>53.6193029490617</v>
      </c>
      <c r="G3321" s="48" t="n">
        <v>39.4736842105263</v>
      </c>
      <c r="H3321" s="48" t="n">
        <v>45.3938584779706</v>
      </c>
      <c r="I3321" s="48" t="n">
        <v>43.3017591339648</v>
      </c>
      <c r="J3321" s="48" t="n">
        <v>42.5824175824176</v>
      </c>
      <c r="K3321" s="48" t="n">
        <v>27.8551532033426</v>
      </c>
      <c r="L3321" s="48" t="n">
        <v>32.4400564174894</v>
      </c>
      <c r="M3321" s="48" t="n">
        <v>30.9859154929577</v>
      </c>
      <c r="N3321" s="48" t="n">
        <v>32.3488045007032</v>
      </c>
      <c r="O3321" s="48" t="n">
        <v>16.8539325842697</v>
      </c>
      <c r="P3321" s="48"/>
    </row>
    <row r="3322" customFormat="false" ht="12.75" hidden="false" customHeight="false" outlineLevel="0" collapsed="false">
      <c r="B3322" s="46" t="s">
        <v>27</v>
      </c>
      <c r="C3322" s="48" t="n">
        <v>127.777777777778</v>
      </c>
      <c r="D3322" s="48" t="n">
        <v>102.915951972556</v>
      </c>
      <c r="E3322" s="48" t="n">
        <v>97.2886762360447</v>
      </c>
      <c r="F3322" s="48" t="n">
        <v>125.186289120715</v>
      </c>
      <c r="G3322" s="48" t="n">
        <v>94.3661971830986</v>
      </c>
      <c r="H3322" s="48" t="n">
        <v>82.4324324324324</v>
      </c>
      <c r="I3322" s="48" t="n">
        <v>62.3376623376623</v>
      </c>
      <c r="J3322" s="48" t="n">
        <v>42.5</v>
      </c>
      <c r="K3322" s="48" t="n">
        <v>45.7831325301205</v>
      </c>
      <c r="L3322" s="48" t="n">
        <v>43.0733410942957</v>
      </c>
      <c r="M3322" s="48" t="n">
        <v>42.9864253393665</v>
      </c>
      <c r="N3322" s="48" t="n">
        <v>41.8041804180418</v>
      </c>
      <c r="O3322" s="48" t="n">
        <v>34.2612419700214</v>
      </c>
      <c r="P3322" s="48"/>
    </row>
    <row r="3323" customFormat="false" ht="12.75" hidden="false" customHeight="false" outlineLevel="0" collapsed="false">
      <c r="B3323" s="46" t="s">
        <v>28</v>
      </c>
      <c r="C3323" s="48" t="n">
        <v>68.2539682539683</v>
      </c>
      <c r="D3323" s="48" t="n">
        <v>64.259160913436</v>
      </c>
      <c r="E3323" s="48" t="n">
        <v>66.1333333333333</v>
      </c>
      <c r="F3323" s="48" t="n">
        <v>67.4518201284797</v>
      </c>
      <c r="G3323" s="48" t="n">
        <v>74.0149094781683</v>
      </c>
      <c r="H3323" s="48" t="n">
        <v>56.1914672216441</v>
      </c>
      <c r="I3323" s="48" t="n">
        <v>53.9165818921668</v>
      </c>
      <c r="J3323" s="48" t="n">
        <v>41.2729985082049</v>
      </c>
      <c r="K3323" s="48" t="n">
        <v>36.0097323600973</v>
      </c>
      <c r="L3323" s="48" t="n">
        <v>34.3347639484979</v>
      </c>
      <c r="M3323" s="48" t="n">
        <v>34.3206393982134</v>
      </c>
      <c r="N3323" s="48" t="n">
        <v>26.4378478664193</v>
      </c>
      <c r="O3323" s="48" t="n">
        <v>18.2982616651418</v>
      </c>
      <c r="P3323" s="48"/>
    </row>
    <row r="3324" customFormat="false" ht="12.75" hidden="false" customHeight="false" outlineLevel="0" collapsed="false">
      <c r="B3324" s="46" t="s">
        <v>29</v>
      </c>
      <c r="C3324" s="48" t="n">
        <v>62.5</v>
      </c>
      <c r="D3324" s="48" t="n">
        <v>53.7534754402224</v>
      </c>
      <c r="E3324" s="48" t="n">
        <v>77.5330396475771</v>
      </c>
      <c r="F3324" s="48" t="n">
        <v>68.0672268907563</v>
      </c>
      <c r="G3324" s="48" t="n">
        <v>45.5271565495208</v>
      </c>
      <c r="H3324" s="48" t="n">
        <v>64.0060240963855</v>
      </c>
      <c r="I3324" s="48" t="n">
        <v>40.5982905982906</v>
      </c>
      <c r="J3324" s="48" t="n">
        <v>54.7667342799189</v>
      </c>
      <c r="K3324" s="48" t="n">
        <v>36.0128617363344</v>
      </c>
      <c r="L3324" s="48" t="n">
        <v>35.474006116208</v>
      </c>
      <c r="M3324" s="48" t="n">
        <v>22.4525043177893</v>
      </c>
      <c r="N3324" s="48" t="n">
        <v>24.4831338411317</v>
      </c>
      <c r="O3324" s="48" t="n">
        <v>23.1958762886598</v>
      </c>
      <c r="P3324" s="48"/>
    </row>
    <row r="3325" customFormat="false" ht="12.75" hidden="false" customHeight="false" outlineLevel="0" collapsed="false">
      <c r="B3325" s="46" t="s">
        <v>30</v>
      </c>
      <c r="C3325" s="48" t="n">
        <v>75.642965204236</v>
      </c>
      <c r="D3325" s="48" t="n">
        <v>74.1301059001513</v>
      </c>
      <c r="E3325" s="48" t="n">
        <v>74.2424242424243</v>
      </c>
      <c r="F3325" s="48" t="n">
        <v>57.6631259484067</v>
      </c>
      <c r="G3325" s="48" t="n">
        <v>57.0570570570571</v>
      </c>
      <c r="H3325" s="48" t="n">
        <v>56.7685589519651</v>
      </c>
      <c r="I3325" s="48" t="n">
        <v>43.7235543018336</v>
      </c>
      <c r="J3325" s="48" t="n">
        <v>54.7945205479452</v>
      </c>
      <c r="K3325" s="48" t="n">
        <v>38.6151797603196</v>
      </c>
      <c r="L3325" s="48" t="n">
        <v>27.3081924577373</v>
      </c>
      <c r="M3325" s="48" t="n">
        <v>36.4109232769831</v>
      </c>
      <c r="N3325" s="48" t="n">
        <v>22.1066319895969</v>
      </c>
      <c r="O3325" s="48" t="n">
        <v>27.3081924577373</v>
      </c>
      <c r="P3325" s="48"/>
    </row>
    <row r="3326" customFormat="false" ht="12.75" hidden="false" customHeight="false" outlineLevel="0" collapsed="false">
      <c r="B3326" s="46" t="s">
        <v>31</v>
      </c>
      <c r="C3326" s="48" t="n">
        <v>76.0401721664276</v>
      </c>
      <c r="D3326" s="48" t="n">
        <v>67.5675675675676</v>
      </c>
      <c r="E3326" s="48" t="n">
        <v>71.7529518619437</v>
      </c>
      <c r="F3326" s="48" t="n">
        <v>61.5589016829052</v>
      </c>
      <c r="G3326" s="48" t="n">
        <v>60.0085726532362</v>
      </c>
      <c r="H3326" s="48" t="n">
        <v>52.6960784313726</v>
      </c>
      <c r="I3326" s="48" t="n">
        <v>52.6726492391728</v>
      </c>
      <c r="J3326" s="48" t="n">
        <v>39.9551904406273</v>
      </c>
      <c r="K3326" s="48" t="n">
        <v>38.6819484240688</v>
      </c>
      <c r="L3326" s="48" t="n">
        <v>24.7422680412371</v>
      </c>
      <c r="M3326" s="48" t="n">
        <v>27.3116156630471</v>
      </c>
      <c r="N3326" s="48" t="n">
        <v>19.8863636363636</v>
      </c>
      <c r="O3326" s="48" t="n">
        <v>24.5677888989991</v>
      </c>
      <c r="P3326" s="48"/>
    </row>
    <row r="3327" customFormat="false" ht="12.75" hidden="false" customHeight="false" outlineLevel="0" collapsed="false">
      <c r="B3327" s="46" t="s">
        <v>32</v>
      </c>
      <c r="C3327" s="48" t="n">
        <v>48.7857157099276</v>
      </c>
      <c r="D3327" s="48" t="n">
        <v>45.5297361165813</v>
      </c>
      <c r="E3327" s="48" t="n">
        <v>42.1292716494269</v>
      </c>
      <c r="F3327" s="48" t="n">
        <v>36.6151303462126</v>
      </c>
      <c r="G3327" s="48" t="n">
        <v>32.5273514663425</v>
      </c>
      <c r="H3327" s="48" t="n">
        <v>30.0414672746655</v>
      </c>
      <c r="I3327" s="48" t="n">
        <v>26.5042780301552</v>
      </c>
      <c r="J3327" s="48" t="n">
        <v>22.1014276327579</v>
      </c>
      <c r="K3327" s="48" t="n">
        <v>19.0381809172694</v>
      </c>
      <c r="L3327" s="48" t="n">
        <v>16.9069486295808</v>
      </c>
      <c r="M3327" s="48" t="n">
        <v>17.0541509031206</v>
      </c>
      <c r="N3327" s="48" t="n">
        <v>15.9321739369024</v>
      </c>
      <c r="O3327" s="48" t="n">
        <v>17.3225155865803</v>
      </c>
      <c r="P3327" s="48"/>
    </row>
    <row r="3328" customFormat="false" ht="12.75" hidden="false" customHeight="false" outlineLevel="0" collapsed="false">
      <c r="B3328" s="46" t="s">
        <v>33</v>
      </c>
      <c r="C3328" s="48" t="n">
        <v>78.8155753098786</v>
      </c>
      <c r="D3328" s="48" t="n">
        <v>70.7989594946117</v>
      </c>
      <c r="E3328" s="48" t="n">
        <v>65.3023097826087</v>
      </c>
      <c r="F3328" s="48" t="n">
        <v>56.1205883544714</v>
      </c>
      <c r="G3328" s="48" t="n">
        <v>48.0896338411387</v>
      </c>
      <c r="H3328" s="48" t="n">
        <v>42.4159712073817</v>
      </c>
      <c r="I3328" s="48" t="n">
        <v>35.640560668788</v>
      </c>
      <c r="J3328" s="48" t="n">
        <v>28.0997806899085</v>
      </c>
      <c r="K3328" s="48" t="n">
        <v>23.1004474364763</v>
      </c>
      <c r="L3328" s="48" t="n">
        <v>19.0922826364225</v>
      </c>
      <c r="M3328" s="48" t="n">
        <v>18.714861745635</v>
      </c>
      <c r="N3328" s="48" t="n">
        <v>16.8115182756266</v>
      </c>
      <c r="O3328" s="48" t="n">
        <v>17.2527291678095</v>
      </c>
      <c r="P3328" s="48"/>
    </row>
    <row r="3329" customFormat="false" ht="12.75" hidden="false" customHeight="false" outlineLevel="0" collapsed="false">
      <c r="B3329" s="46" t="s">
        <v>34</v>
      </c>
      <c r="C3329" s="48" t="n">
        <v>34.7508704175078</v>
      </c>
      <c r="D3329" s="48" t="n">
        <v>33.0155692149141</v>
      </c>
      <c r="E3329" s="48" t="n">
        <v>29.9985923110548</v>
      </c>
      <c r="F3329" s="48" t="n">
        <v>25.8461905578631</v>
      </c>
      <c r="G3329" s="48" t="n">
        <v>23.3879781420765</v>
      </c>
      <c r="H3329" s="48" t="n">
        <v>22.1684339941601</v>
      </c>
      <c r="I3329" s="48" t="n">
        <v>20.226480153599</v>
      </c>
      <c r="J3329" s="48" t="n">
        <v>17.6621092188375</v>
      </c>
      <c r="K3329" s="48" t="n">
        <v>15.8077284041294</v>
      </c>
      <c r="L3329" s="48" t="n">
        <v>15.0470114731375</v>
      </c>
      <c r="M3329" s="48" t="n">
        <v>15.5564385170853</v>
      </c>
      <c r="N3329" s="48" t="n">
        <v>15.0913352298141</v>
      </c>
      <c r="O3329" s="48" t="n">
        <v>17.3933209647495</v>
      </c>
      <c r="P3329" s="48"/>
    </row>
    <row r="3331" customFormat="false" ht="12.75" hidden="false" customHeight="false" outlineLevel="0" collapsed="false">
      <c r="B3331" s="51" t="s">
        <v>9</v>
      </c>
    </row>
    <row r="3333" customFormat="false" ht="12.75" hidden="false" customHeight="false" outlineLevel="0" collapsed="false">
      <c r="B3333" s="46" t="s">
        <v>19</v>
      </c>
      <c r="C3333" s="48" t="n">
        <v>81.5461818870426</v>
      </c>
      <c r="D3333" s="48" t="n">
        <v>73.107974127756</v>
      </c>
      <c r="E3333" s="48" t="n">
        <v>70.9308347850652</v>
      </c>
      <c r="F3333" s="48" t="n">
        <v>68.0361544782251</v>
      </c>
      <c r="G3333" s="48" t="n">
        <v>62.6417769376182</v>
      </c>
      <c r="H3333" s="48" t="n">
        <v>64.4856415848782</v>
      </c>
      <c r="I3333" s="48" t="n">
        <v>61.153941805521</v>
      </c>
      <c r="J3333" s="48" t="n">
        <v>56.570042140212</v>
      </c>
      <c r="K3333" s="48" t="n">
        <v>54.9883199034095</v>
      </c>
      <c r="L3333" s="48" t="n">
        <v>51.952580195258</v>
      </c>
      <c r="M3333" s="48" t="n">
        <v>45.1081906279039</v>
      </c>
      <c r="N3333" s="48" t="n">
        <v>41.0818482889134</v>
      </c>
      <c r="O3333" s="48" t="n">
        <v>39.2432404299061</v>
      </c>
      <c r="P3333" s="48"/>
    </row>
    <row r="3334" customFormat="false" ht="12.75" hidden="false" customHeight="false" outlineLevel="0" collapsed="false">
      <c r="B3334" s="46" t="s">
        <v>20</v>
      </c>
      <c r="C3334" s="48" t="n">
        <v>109.545726030285</v>
      </c>
      <c r="D3334" s="48" t="n">
        <v>108.081621224318</v>
      </c>
      <c r="E3334" s="48" t="n">
        <v>104.850238850727</v>
      </c>
      <c r="F3334" s="48" t="n">
        <v>96.1164374044741</v>
      </c>
      <c r="G3334" s="48" t="n">
        <v>90.6564183508904</v>
      </c>
      <c r="H3334" s="48" t="n">
        <v>83.0221392371299</v>
      </c>
      <c r="I3334" s="48" t="n">
        <v>73.2166018158236</v>
      </c>
      <c r="J3334" s="48" t="n">
        <v>67.0579696424627</v>
      </c>
      <c r="K3334" s="48" t="n">
        <v>54.858934169279</v>
      </c>
      <c r="L3334" s="48" t="n">
        <v>54.7418967587035</v>
      </c>
      <c r="M3334" s="48" t="n">
        <v>49.1308081855066</v>
      </c>
      <c r="N3334" s="48" t="n">
        <v>42.7310457707371</v>
      </c>
      <c r="O3334" s="48" t="n">
        <v>42.0934191165864</v>
      </c>
      <c r="P3334" s="48"/>
    </row>
    <row r="3335" customFormat="false" ht="12.75" hidden="false" customHeight="false" outlineLevel="0" collapsed="false">
      <c r="B3335" s="46" t="s">
        <v>21</v>
      </c>
      <c r="C3335" s="48" t="n">
        <v>98.7278528843732</v>
      </c>
      <c r="D3335" s="48" t="n">
        <v>91.7301327804139</v>
      </c>
      <c r="E3335" s="48" t="n">
        <v>89.5596051632498</v>
      </c>
      <c r="F3335" s="48" t="n">
        <v>83.4933516901562</v>
      </c>
      <c r="G3335" s="48" t="n">
        <v>79.1644538856435</v>
      </c>
      <c r="H3335" s="48" t="n">
        <v>76.5114260919873</v>
      </c>
      <c r="I3335" s="48" t="n">
        <v>73.4487281325624</v>
      </c>
      <c r="J3335" s="48" t="n">
        <v>68.1899726182608</v>
      </c>
      <c r="K3335" s="48" t="n">
        <v>62.9055933250927</v>
      </c>
      <c r="L3335" s="48" t="n">
        <v>59.2964824120603</v>
      </c>
      <c r="M3335" s="48" t="n">
        <v>59.8798834512696</v>
      </c>
      <c r="N3335" s="48" t="n">
        <v>51.2999441741766</v>
      </c>
      <c r="O3335" s="48" t="n">
        <v>52.4246921503349</v>
      </c>
      <c r="P3335" s="48"/>
    </row>
    <row r="3336" customFormat="false" ht="12.75" hidden="false" customHeight="false" outlineLevel="0" collapsed="false">
      <c r="B3336" s="46" t="s">
        <v>22</v>
      </c>
      <c r="C3336" s="48" t="n">
        <v>137.22648891465</v>
      </c>
      <c r="D3336" s="48" t="n">
        <v>128.850752567168</v>
      </c>
      <c r="E3336" s="48" t="n">
        <v>121.787862219792</v>
      </c>
      <c r="F3336" s="48" t="n">
        <v>128.920786815524</v>
      </c>
      <c r="G3336" s="48" t="n">
        <v>126.46793134598</v>
      </c>
      <c r="H3336" s="48" t="n">
        <v>130.087390761548</v>
      </c>
      <c r="I3336" s="48" t="n">
        <v>122.355217023335</v>
      </c>
      <c r="J3336" s="48" t="n">
        <v>101.383028598218</v>
      </c>
      <c r="K3336" s="48" t="n">
        <v>97.2364380757421</v>
      </c>
      <c r="L3336" s="48" t="n">
        <v>87.3487348734873</v>
      </c>
      <c r="M3336" s="48" t="n">
        <v>82.0528901432006</v>
      </c>
      <c r="N3336" s="48" t="n">
        <v>79.9482277976902</v>
      </c>
      <c r="O3336" s="48" t="n">
        <v>76.4185913886513</v>
      </c>
      <c r="P3336" s="48"/>
    </row>
    <row r="3337" customFormat="false" ht="12.75" hidden="false" customHeight="false" outlineLevel="0" collapsed="false">
      <c r="B3337" s="46" t="s">
        <v>23</v>
      </c>
      <c r="C3337" s="48" t="n">
        <v>133.68104767844</v>
      </c>
      <c r="D3337" s="48" t="n">
        <v>133.924458774758</v>
      </c>
      <c r="E3337" s="48" t="n">
        <v>127.566239691174</v>
      </c>
      <c r="F3337" s="48" t="n">
        <v>128.61048377511</v>
      </c>
      <c r="G3337" s="48" t="n">
        <v>126.446379577717</v>
      </c>
      <c r="H3337" s="48" t="n">
        <v>131.137969288258</v>
      </c>
      <c r="I3337" s="48" t="n">
        <v>119.860467776062</v>
      </c>
      <c r="J3337" s="48" t="n">
        <v>109.374124502718</v>
      </c>
      <c r="K3337" s="48" t="n">
        <v>97.4297012302285</v>
      </c>
      <c r="L3337" s="48" t="n">
        <v>87.2061822475046</v>
      </c>
      <c r="M3337" s="48" t="n">
        <v>81.6526538402022</v>
      </c>
      <c r="N3337" s="48" t="n">
        <v>77.408142999007</v>
      </c>
      <c r="O3337" s="48" t="n">
        <v>76.054180826114</v>
      </c>
      <c r="P3337" s="48"/>
    </row>
    <row r="3338" customFormat="false" ht="12.75" hidden="false" customHeight="false" outlineLevel="0" collapsed="false">
      <c r="B3338" s="46" t="s">
        <v>24</v>
      </c>
      <c r="C3338" s="48" t="n">
        <v>130.903968317253</v>
      </c>
      <c r="D3338" s="48" t="n">
        <v>120.930482432578</v>
      </c>
      <c r="E3338" s="48" t="n">
        <v>114.978416094263</v>
      </c>
      <c r="F3338" s="48" t="n">
        <v>119.329253231605</v>
      </c>
      <c r="G3338" s="48" t="n">
        <v>114.666375450475</v>
      </c>
      <c r="H3338" s="48" t="n">
        <v>115.875648213957</v>
      </c>
      <c r="I3338" s="48" t="n">
        <v>110.241423125794</v>
      </c>
      <c r="J3338" s="48" t="n">
        <v>95.1831200412665</v>
      </c>
      <c r="K3338" s="48" t="n">
        <v>91.6502269864284</v>
      </c>
      <c r="L3338" s="48" t="n">
        <v>87.326723583953</v>
      </c>
      <c r="M3338" s="48" t="n">
        <v>77.6862393741396</v>
      </c>
      <c r="N3338" s="48" t="n">
        <v>74.9723676252842</v>
      </c>
      <c r="O3338" s="48" t="n">
        <v>72.5767850019944</v>
      </c>
      <c r="P3338" s="48"/>
    </row>
    <row r="3339" customFormat="false" ht="12.75" hidden="false" customHeight="false" outlineLevel="0" collapsed="false">
      <c r="B3339" s="46" t="s">
        <v>25</v>
      </c>
      <c r="C3339" s="48" t="n">
        <v>144.430627109611</v>
      </c>
      <c r="D3339" s="48" t="n">
        <v>132.448186528497</v>
      </c>
      <c r="E3339" s="48" t="n">
        <v>136.228435455086</v>
      </c>
      <c r="F3339" s="48" t="n">
        <v>125.842387567047</v>
      </c>
      <c r="G3339" s="48" t="n">
        <v>133.290816326531</v>
      </c>
      <c r="H3339" s="48" t="n">
        <v>126.212443813579</v>
      </c>
      <c r="I3339" s="48" t="n">
        <v>118.120657328775</v>
      </c>
      <c r="J3339" s="48" t="n">
        <v>108.769755190579</v>
      </c>
      <c r="K3339" s="48" t="n">
        <v>87.3324266563047</v>
      </c>
      <c r="L3339" s="48" t="n">
        <v>85.5913584767484</v>
      </c>
      <c r="M3339" s="48" t="n">
        <v>74.1345245253844</v>
      </c>
      <c r="N3339" s="48" t="n">
        <v>70.0008092579105</v>
      </c>
      <c r="O3339" s="48" t="n">
        <v>67.6967796221219</v>
      </c>
      <c r="P3339" s="48"/>
    </row>
    <row r="3340" customFormat="false" ht="12.75" hidden="false" customHeight="false" outlineLevel="0" collapsed="false">
      <c r="B3340" s="46" t="s">
        <v>26</v>
      </c>
      <c r="C3340" s="48" t="n">
        <v>108.581436077058</v>
      </c>
      <c r="D3340" s="48" t="n">
        <v>114.671163575042</v>
      </c>
      <c r="E3340" s="48" t="n">
        <v>105.691056910569</v>
      </c>
      <c r="F3340" s="48" t="n">
        <v>117.739403453689</v>
      </c>
      <c r="G3340" s="48" t="n">
        <v>72.3981900452489</v>
      </c>
      <c r="H3340" s="48" t="n">
        <v>121.951219512195</v>
      </c>
      <c r="I3340" s="48" t="n">
        <v>72.5034199726402</v>
      </c>
      <c r="J3340" s="48" t="n">
        <v>86.3874345549738</v>
      </c>
      <c r="K3340" s="48" t="n">
        <v>77.6942355889724</v>
      </c>
      <c r="L3340" s="48" t="n">
        <v>91.6767189384801</v>
      </c>
      <c r="M3340" s="48" t="n">
        <v>77.0142180094787</v>
      </c>
      <c r="N3340" s="48" t="n">
        <v>70.9302325581395</v>
      </c>
      <c r="O3340" s="48" t="n">
        <v>76.4840182648402</v>
      </c>
      <c r="P3340" s="48"/>
    </row>
    <row r="3341" customFormat="false" ht="12.75" hidden="false" customHeight="false" outlineLevel="0" collapsed="false">
      <c r="B3341" s="46" t="s">
        <v>27</v>
      </c>
      <c r="C3341" s="48" t="n">
        <v>151.051625239006</v>
      </c>
      <c r="D3341" s="48" t="n">
        <v>158.894645941278</v>
      </c>
      <c r="E3341" s="48" t="n">
        <v>149.37106918239</v>
      </c>
      <c r="F3341" s="48" t="n">
        <v>164.739884393064</v>
      </c>
      <c r="G3341" s="48" t="n">
        <v>156</v>
      </c>
      <c r="H3341" s="48" t="n">
        <v>160.692212608158</v>
      </c>
      <c r="I3341" s="48" t="n">
        <v>156.68202764977</v>
      </c>
      <c r="J3341" s="48" t="n">
        <v>138.079827400216</v>
      </c>
      <c r="K3341" s="48" t="n">
        <v>126.774847870183</v>
      </c>
      <c r="L3341" s="48" t="n">
        <v>109.090909090909</v>
      </c>
      <c r="M3341" s="48" t="n">
        <v>125.113327289211</v>
      </c>
      <c r="N3341" s="48" t="n">
        <v>106.71256454389</v>
      </c>
      <c r="O3341" s="48" t="n">
        <v>110.565110565111</v>
      </c>
      <c r="P3341" s="48"/>
    </row>
    <row r="3342" customFormat="false" ht="12.75" hidden="false" customHeight="false" outlineLevel="0" collapsed="false">
      <c r="B3342" s="46" t="s">
        <v>28</v>
      </c>
      <c r="C3342" s="48" t="n">
        <v>135.878719820326</v>
      </c>
      <c r="D3342" s="48" t="n">
        <v>135.030437188711</v>
      </c>
      <c r="E3342" s="48" t="n">
        <v>129.841789416258</v>
      </c>
      <c r="F3342" s="48" t="n">
        <v>131.791285637439</v>
      </c>
      <c r="G3342" s="48" t="n">
        <v>122.169562927857</v>
      </c>
      <c r="H3342" s="48" t="n">
        <v>117.886178861789</v>
      </c>
      <c r="I3342" s="48" t="n">
        <v>126.104023552502</v>
      </c>
      <c r="J3342" s="48" t="n">
        <v>112.482202183199</v>
      </c>
      <c r="K3342" s="48" t="n">
        <v>96.5073529411765</v>
      </c>
      <c r="L3342" s="48" t="n">
        <v>102.770330652368</v>
      </c>
      <c r="M3342" s="48" t="n">
        <v>92.7152317880795</v>
      </c>
      <c r="N3342" s="48" t="n">
        <v>95.1134380453752</v>
      </c>
      <c r="O3342" s="48" t="n">
        <v>96.1621388529539</v>
      </c>
      <c r="P3342" s="48"/>
    </row>
    <row r="3343" customFormat="false" ht="12.75" hidden="false" customHeight="false" outlineLevel="0" collapsed="false">
      <c r="B3343" s="46" t="s">
        <v>29</v>
      </c>
      <c r="C3343" s="48" t="n">
        <v>139.253279515641</v>
      </c>
      <c r="D3343" s="48" t="n">
        <v>98.7654320987654</v>
      </c>
      <c r="E3343" s="48" t="n">
        <v>107.62331838565</v>
      </c>
      <c r="F3343" s="48" t="n">
        <v>119.694397283531</v>
      </c>
      <c r="G3343" s="48" t="n">
        <v>111.731843575419</v>
      </c>
      <c r="H3343" s="48" t="n">
        <v>120.29520295203</v>
      </c>
      <c r="I3343" s="48" t="n">
        <v>109.128345916266</v>
      </c>
      <c r="J3343" s="48" t="n">
        <v>107.119948685055</v>
      </c>
      <c r="K3343" s="48" t="n">
        <v>119.807344972908</v>
      </c>
      <c r="L3343" s="48" t="n">
        <v>116.14730878187</v>
      </c>
      <c r="M3343" s="48" t="n">
        <v>102.127659574468</v>
      </c>
      <c r="N3343" s="48" t="n">
        <v>85.2557673019057</v>
      </c>
      <c r="O3343" s="48" t="n">
        <v>90.0900900900901</v>
      </c>
      <c r="P3343" s="48"/>
    </row>
    <row r="3344" customFormat="false" ht="12.75" hidden="false" customHeight="false" outlineLevel="0" collapsed="false">
      <c r="B3344" s="46" t="s">
        <v>30</v>
      </c>
      <c r="C3344" s="48" t="n">
        <v>129.496402877698</v>
      </c>
      <c r="D3344" s="48" t="n">
        <v>113.207547169811</v>
      </c>
      <c r="E3344" s="48" t="n">
        <v>140.75286415712</v>
      </c>
      <c r="F3344" s="48" t="n">
        <v>122.065727699531</v>
      </c>
      <c r="G3344" s="48" t="n">
        <v>103.759398496241</v>
      </c>
      <c r="H3344" s="48" t="n">
        <v>124.63768115942</v>
      </c>
      <c r="I3344" s="48" t="n">
        <v>95.2380952380952</v>
      </c>
      <c r="J3344" s="48" t="n">
        <v>102.841677943166</v>
      </c>
      <c r="K3344" s="48" t="n">
        <v>89.0052356020943</v>
      </c>
      <c r="L3344" s="48" t="n">
        <v>89.171974522293</v>
      </c>
      <c r="M3344" s="48" t="n">
        <v>83.2282471626734</v>
      </c>
      <c r="N3344" s="48" t="n">
        <v>63.6704119850187</v>
      </c>
      <c r="O3344" s="48" t="n">
        <v>77.970297029703</v>
      </c>
      <c r="P3344" s="48"/>
    </row>
    <row r="3345" customFormat="false" ht="12.75" hidden="false" customHeight="false" outlineLevel="0" collapsed="false">
      <c r="B3345" s="46" t="s">
        <v>31</v>
      </c>
      <c r="C3345" s="48" t="n">
        <v>136.669874879692</v>
      </c>
      <c r="D3345" s="48" t="n">
        <v>110.805860805861</v>
      </c>
      <c r="E3345" s="48" t="n">
        <v>118.340611353712</v>
      </c>
      <c r="F3345" s="48" t="n">
        <v>122.704507512521</v>
      </c>
      <c r="G3345" s="48" t="n">
        <v>130.503768345894</v>
      </c>
      <c r="H3345" s="48" t="n">
        <v>121.59641924655</v>
      </c>
      <c r="I3345" s="48" t="n">
        <v>122.448979591837</v>
      </c>
      <c r="J3345" s="48" t="n">
        <v>115.256495669554</v>
      </c>
      <c r="K3345" s="48" t="n">
        <v>92.9497312677838</v>
      </c>
      <c r="L3345" s="48" t="n">
        <v>101.862980769231</v>
      </c>
      <c r="M3345" s="48" t="n">
        <v>88.9963036678988</v>
      </c>
      <c r="N3345" s="48" t="n">
        <v>75.0134916351862</v>
      </c>
      <c r="O3345" s="48" t="n">
        <v>87.8048780487805</v>
      </c>
      <c r="P3345" s="48"/>
    </row>
    <row r="3346" customFormat="false" ht="12.75" hidden="false" customHeight="false" outlineLevel="0" collapsed="false">
      <c r="B3346" s="46" t="s">
        <v>32</v>
      </c>
      <c r="C3346" s="48" t="n">
        <v>109.979443094749</v>
      </c>
      <c r="D3346" s="48" t="n">
        <v>102.997364280898</v>
      </c>
      <c r="E3346" s="48" t="n">
        <v>99.7244957467774</v>
      </c>
      <c r="F3346" s="48" t="n">
        <v>97.0981424746217</v>
      </c>
      <c r="G3346" s="48" t="n">
        <v>93.0445020934402</v>
      </c>
      <c r="H3346" s="48" t="n">
        <v>92.8629929196935</v>
      </c>
      <c r="I3346" s="48" t="n">
        <v>87.6460888335489</v>
      </c>
      <c r="J3346" s="48" t="n">
        <v>79.7260430776275</v>
      </c>
      <c r="K3346" s="48" t="n">
        <v>73.2463279830406</v>
      </c>
      <c r="L3346" s="48" t="n">
        <v>70.065275007258</v>
      </c>
      <c r="M3346" s="48" t="n">
        <v>64.7136845956824</v>
      </c>
      <c r="N3346" s="48" t="n">
        <v>59.5473826775314</v>
      </c>
      <c r="O3346" s="48" t="n">
        <v>59.0813931635512</v>
      </c>
      <c r="P3346" s="48"/>
    </row>
    <row r="3347" customFormat="false" ht="12.75" hidden="false" customHeight="false" outlineLevel="0" collapsed="false">
      <c r="B3347" s="46" t="s">
        <v>33</v>
      </c>
      <c r="C3347" s="48" t="n">
        <v>133.528960439353</v>
      </c>
      <c r="D3347" s="48" t="n">
        <v>125.574108541664</v>
      </c>
      <c r="E3347" s="48" t="n">
        <v>121.193552684161</v>
      </c>
      <c r="F3347" s="48" t="n">
        <v>123.828834201354</v>
      </c>
      <c r="G3347" s="48" t="n">
        <v>120.937263794407</v>
      </c>
      <c r="H3347" s="48" t="n">
        <v>122.576116521892</v>
      </c>
      <c r="I3347" s="48" t="n">
        <v>115.159857046267</v>
      </c>
      <c r="J3347" s="48" t="n">
        <v>102.072900896704</v>
      </c>
      <c r="K3347" s="48" t="n">
        <v>93.8199403925097</v>
      </c>
      <c r="L3347" s="48" t="n">
        <v>88.8515345407223</v>
      </c>
      <c r="M3347" s="48" t="n">
        <v>80.3034374418653</v>
      </c>
      <c r="N3347" s="48" t="n">
        <v>76.2442500937753</v>
      </c>
      <c r="O3347" s="48" t="n">
        <v>74.9806337030249</v>
      </c>
      <c r="P3347" s="48"/>
    </row>
    <row r="3348" customFormat="false" ht="12.75" hidden="false" customHeight="false" outlineLevel="0" collapsed="false">
      <c r="B3348" s="46" t="s">
        <v>34</v>
      </c>
      <c r="C3348" s="48" t="n">
        <v>95.1962482572141</v>
      </c>
      <c r="D3348" s="48" t="n">
        <v>89.0735067015716</v>
      </c>
      <c r="E3348" s="48" t="n">
        <v>86.710056686962</v>
      </c>
      <c r="F3348" s="48" t="n">
        <v>81.163496176452</v>
      </c>
      <c r="G3348" s="48" t="n">
        <v>76.3170851797144</v>
      </c>
      <c r="H3348" s="48" t="n">
        <v>74.13406232223</v>
      </c>
      <c r="I3348" s="48" t="n">
        <v>69.4423364194819</v>
      </c>
      <c r="J3348" s="48" t="n">
        <v>64.225593305223</v>
      </c>
      <c r="K3348" s="48" t="n">
        <v>58.3026312564842</v>
      </c>
      <c r="L3348" s="48" t="n">
        <v>55.7899594554504</v>
      </c>
      <c r="M3348" s="48" t="n">
        <v>52.337506768842</v>
      </c>
      <c r="N3348" s="48" t="n">
        <v>45.7296899889719</v>
      </c>
      <c r="O3348" s="48" t="n">
        <v>45.3928051468495</v>
      </c>
      <c r="P3348" s="48"/>
    </row>
    <row r="3350" customFormat="false" ht="12.75" hidden="false" customHeight="false" outlineLevel="0" collapsed="false">
      <c r="B3350" s="51" t="s">
        <v>10</v>
      </c>
    </row>
    <row r="3352" customFormat="false" ht="12.75" hidden="false" customHeight="false" outlineLevel="0" collapsed="false">
      <c r="B3352" s="46" t="s">
        <v>19</v>
      </c>
      <c r="C3352" s="48" t="n">
        <v>35.8461999809835</v>
      </c>
      <c r="D3352" s="48" t="n">
        <v>33.7796133594447</v>
      </c>
      <c r="E3352" s="48" t="n">
        <v>32.4232760471756</v>
      </c>
      <c r="F3352" s="48" t="n">
        <v>32.3149333909891</v>
      </c>
      <c r="G3352" s="48" t="n">
        <v>30.3603173914929</v>
      </c>
      <c r="H3352" s="48" t="n">
        <v>31.9440955900822</v>
      </c>
      <c r="I3352" s="48" t="n">
        <v>29.8036009587692</v>
      </c>
      <c r="J3352" s="48" t="n">
        <v>28.1890962340678</v>
      </c>
      <c r="K3352" s="48" t="n">
        <v>27.1305809265614</v>
      </c>
      <c r="L3352" s="48" t="n">
        <v>25.8325133357502</v>
      </c>
      <c r="M3352" s="48" t="n">
        <v>23.5915419020221</v>
      </c>
      <c r="N3352" s="48" t="n">
        <v>22.1933643437257</v>
      </c>
      <c r="O3352" s="48" t="n">
        <v>22.97944909766</v>
      </c>
      <c r="P3352" s="48"/>
    </row>
    <row r="3353" customFormat="false" ht="12.75" hidden="false" customHeight="false" outlineLevel="0" collapsed="false">
      <c r="B3353" s="46" t="s">
        <v>20</v>
      </c>
      <c r="C3353" s="48" t="n">
        <v>48.7836369309562</v>
      </c>
      <c r="D3353" s="48" t="n">
        <v>47.6853500847284</v>
      </c>
      <c r="E3353" s="48" t="n">
        <v>45.2375023008543</v>
      </c>
      <c r="F3353" s="48" t="n">
        <v>40.5908868734047</v>
      </c>
      <c r="G3353" s="48" t="n">
        <v>38.4632062789992</v>
      </c>
      <c r="H3353" s="48" t="n">
        <v>34.8738820757243</v>
      </c>
      <c r="I3353" s="48" t="n">
        <v>31.2109730542091</v>
      </c>
      <c r="J3353" s="48" t="n">
        <v>28.5962324934367</v>
      </c>
      <c r="K3353" s="48" t="n">
        <v>23.5193168543043</v>
      </c>
      <c r="L3353" s="48" t="n">
        <v>23.928512668641</v>
      </c>
      <c r="M3353" s="48" t="n">
        <v>22.319308576313</v>
      </c>
      <c r="N3353" s="48" t="n">
        <v>20.7208964605414</v>
      </c>
      <c r="O3353" s="48" t="n">
        <v>21.7848909084834</v>
      </c>
      <c r="P3353" s="48"/>
    </row>
    <row r="3354" customFormat="false" ht="12.75" hidden="false" customHeight="false" outlineLevel="0" collapsed="false">
      <c r="B3354" s="46" t="s">
        <v>21</v>
      </c>
      <c r="C3354" s="48" t="n">
        <v>50.5083867625154</v>
      </c>
      <c r="D3354" s="48" t="n">
        <v>46.7721055890133</v>
      </c>
      <c r="E3354" s="48" t="n">
        <v>45.1525136793736</v>
      </c>
      <c r="F3354" s="48" t="n">
        <v>40.289546369552</v>
      </c>
      <c r="G3354" s="48" t="n">
        <v>38.2707382028535</v>
      </c>
      <c r="H3354" s="48" t="n">
        <v>37.0247475174053</v>
      </c>
      <c r="I3354" s="48" t="n">
        <v>36.115282394114</v>
      </c>
      <c r="J3354" s="48" t="n">
        <v>33.1607236497116</v>
      </c>
      <c r="K3354" s="48" t="n">
        <v>31.4531764899324</v>
      </c>
      <c r="L3354" s="48" t="n">
        <v>30.2323251120113</v>
      </c>
      <c r="M3354" s="48" t="n">
        <v>31.7965023847377</v>
      </c>
      <c r="N3354" s="48" t="n">
        <v>28.886526504172</v>
      </c>
      <c r="O3354" s="48" t="n">
        <v>31.3534489585808</v>
      </c>
      <c r="P3354" s="48"/>
    </row>
    <row r="3355" customFormat="false" ht="12.75" hidden="false" customHeight="false" outlineLevel="0" collapsed="false">
      <c r="B3355" s="46" t="s">
        <v>22</v>
      </c>
      <c r="C3355" s="48" t="n">
        <v>71.9263193801472</v>
      </c>
      <c r="D3355" s="48" t="n">
        <v>67.8978061649542</v>
      </c>
      <c r="E3355" s="48" t="n">
        <v>61.3872730477701</v>
      </c>
      <c r="F3355" s="48" t="n">
        <v>58.5860285149514</v>
      </c>
      <c r="G3355" s="48" t="n">
        <v>56.1947438536999</v>
      </c>
      <c r="H3355" s="48" t="n">
        <v>54.0572232645403</v>
      </c>
      <c r="I3355" s="48" t="n">
        <v>50.6118119483275</v>
      </c>
      <c r="J3355" s="48" t="n">
        <v>41.0510841602352</v>
      </c>
      <c r="K3355" s="48" t="n">
        <v>38.2542911180102</v>
      </c>
      <c r="L3355" s="48" t="n">
        <v>34.0320506135503</v>
      </c>
      <c r="M3355" s="48" t="n">
        <v>32.977957560591</v>
      </c>
      <c r="N3355" s="48" t="n">
        <v>33.0019611821194</v>
      </c>
      <c r="O3355" s="48" t="n">
        <v>32.8251659605698</v>
      </c>
      <c r="P3355" s="48"/>
    </row>
    <row r="3356" customFormat="false" ht="12.75" hidden="false" customHeight="false" outlineLevel="0" collapsed="false">
      <c r="B3356" s="46" t="s">
        <v>23</v>
      </c>
      <c r="C3356" s="48" t="n">
        <v>81.8748656202967</v>
      </c>
      <c r="D3356" s="48" t="n">
        <v>76.644929353733</v>
      </c>
      <c r="E3356" s="48" t="n">
        <v>70.0313148155679</v>
      </c>
      <c r="F3356" s="48" t="n">
        <v>65.1317482628234</v>
      </c>
      <c r="G3356" s="48" t="n">
        <v>61.183222277857</v>
      </c>
      <c r="H3356" s="48" t="n">
        <v>60.3936522177985</v>
      </c>
      <c r="I3356" s="48" t="n">
        <v>52.2598100633727</v>
      </c>
      <c r="J3356" s="48" t="n">
        <v>45.9191780096393</v>
      </c>
      <c r="K3356" s="48" t="n">
        <v>40.9509413219733</v>
      </c>
      <c r="L3356" s="48" t="n">
        <v>36.096906697963</v>
      </c>
      <c r="M3356" s="48" t="n">
        <v>34.72670941233</v>
      </c>
      <c r="N3356" s="48" t="n">
        <v>32.9627143067678</v>
      </c>
      <c r="O3356" s="48" t="n">
        <v>34.3142015473763</v>
      </c>
      <c r="P3356" s="48"/>
    </row>
    <row r="3357" customFormat="false" ht="12.75" hidden="false" customHeight="false" outlineLevel="0" collapsed="false">
      <c r="B3357" s="46" t="s">
        <v>24</v>
      </c>
      <c r="C3357" s="48" t="n">
        <v>74.0422623665448</v>
      </c>
      <c r="D3357" s="48" t="n">
        <v>66.4409911951027</v>
      </c>
      <c r="E3357" s="48" t="n">
        <v>59.5239114245851</v>
      </c>
      <c r="F3357" s="48" t="n">
        <v>56.2496387372732</v>
      </c>
      <c r="G3357" s="48" t="n">
        <v>50.4495305257952</v>
      </c>
      <c r="H3357" s="48" t="n">
        <v>49.4697191904534</v>
      </c>
      <c r="I3357" s="48" t="n">
        <v>45.8229286600775</v>
      </c>
      <c r="J3357" s="48" t="n">
        <v>38.8027893355756</v>
      </c>
      <c r="K3357" s="48" t="n">
        <v>35.7286060989765</v>
      </c>
      <c r="L3357" s="48" t="n">
        <v>33.2402368812917</v>
      </c>
      <c r="M3357" s="48" t="n">
        <v>31.8629966405988</v>
      </c>
      <c r="N3357" s="48" t="n">
        <v>31.8375310393757</v>
      </c>
      <c r="O3357" s="48" t="n">
        <v>32.0570810575504</v>
      </c>
      <c r="P3357" s="48"/>
    </row>
    <row r="3358" customFormat="false" ht="12.75" hidden="false" customHeight="false" outlineLevel="0" collapsed="false">
      <c r="B3358" s="46" t="s">
        <v>25</v>
      </c>
      <c r="C3358" s="48" t="n">
        <v>61.9795509644777</v>
      </c>
      <c r="D3358" s="48" t="n">
        <v>56.7208698162225</v>
      </c>
      <c r="E3358" s="48" t="n">
        <v>56.8609230496925</v>
      </c>
      <c r="F3358" s="48" t="n">
        <v>50.1413297284011</v>
      </c>
      <c r="G3358" s="48" t="n">
        <v>51.9679021780665</v>
      </c>
      <c r="H3358" s="48" t="n">
        <v>49.0618934656028</v>
      </c>
      <c r="I3358" s="48" t="n">
        <v>46.2441473841352</v>
      </c>
      <c r="J3358" s="48" t="n">
        <v>41.1553042472531</v>
      </c>
      <c r="K3358" s="48" t="n">
        <v>33.3455366404296</v>
      </c>
      <c r="L3358" s="48" t="n">
        <v>33.3527696793003</v>
      </c>
      <c r="M3358" s="48" t="n">
        <v>29.9118566960478</v>
      </c>
      <c r="N3358" s="48" t="n">
        <v>28.2194289519687</v>
      </c>
      <c r="O3358" s="48" t="n">
        <v>28.7463762226015</v>
      </c>
      <c r="P3358" s="48"/>
    </row>
    <row r="3359" customFormat="false" ht="12.75" hidden="false" customHeight="false" outlineLevel="0" collapsed="false">
      <c r="B3359" s="46" t="s">
        <v>26</v>
      </c>
      <c r="C3359" s="48" t="n">
        <v>66.5601703940362</v>
      </c>
      <c r="D3359" s="48" t="n">
        <v>57.3215216258468</v>
      </c>
      <c r="E3359" s="48" t="n">
        <v>53.5987748851455</v>
      </c>
      <c r="F3359" s="48" t="n">
        <v>60.5</v>
      </c>
      <c r="G3359" s="48" t="n">
        <v>41.2776412776413</v>
      </c>
      <c r="H3359" s="48" t="n">
        <v>59.2233009708738</v>
      </c>
      <c r="I3359" s="48" t="n">
        <v>43.6450839328537</v>
      </c>
      <c r="J3359" s="48" t="n">
        <v>49.2890995260664</v>
      </c>
      <c r="K3359" s="48" t="n">
        <v>40.7494145199063</v>
      </c>
      <c r="L3359" s="48" t="n">
        <v>47.7293790546803</v>
      </c>
      <c r="M3359" s="48" t="n">
        <v>40.590405904059</v>
      </c>
      <c r="N3359" s="48" t="n">
        <v>40.8631772268136</v>
      </c>
      <c r="O3359" s="48" t="n">
        <v>38.3912248628885</v>
      </c>
      <c r="P3359" s="48"/>
    </row>
    <row r="3360" customFormat="false" ht="12.75" hidden="false" customHeight="false" outlineLevel="0" collapsed="false">
      <c r="B3360" s="46" t="s">
        <v>27</v>
      </c>
      <c r="C3360" s="48" t="n">
        <v>95.3271028037383</v>
      </c>
      <c r="D3360" s="48" t="n">
        <v>94.4700460829493</v>
      </c>
      <c r="E3360" s="48" t="n">
        <v>93.7834941050375</v>
      </c>
      <c r="F3360" s="48" t="n">
        <v>106.659989984977</v>
      </c>
      <c r="G3360" s="48" t="n">
        <v>92.0245398773006</v>
      </c>
      <c r="H3360" s="48" t="n">
        <v>91.1949685534591</v>
      </c>
      <c r="I3360" s="48" t="n">
        <v>81.47512864494</v>
      </c>
      <c r="J3360" s="48" t="n">
        <v>69.3191140278917</v>
      </c>
      <c r="K3360" s="48" t="n">
        <v>66.4308176100629</v>
      </c>
      <c r="L3360" s="48" t="n">
        <v>58.4905660377358</v>
      </c>
      <c r="M3360" s="48" t="n">
        <v>65.7942566339513</v>
      </c>
      <c r="N3360" s="48" t="n">
        <v>58.2047685834502</v>
      </c>
      <c r="O3360" s="48" t="n">
        <v>57.2299356586522</v>
      </c>
      <c r="P3360" s="48"/>
    </row>
    <row r="3361" customFormat="false" ht="12.75" hidden="false" customHeight="false" outlineLevel="0" collapsed="false">
      <c r="B3361" s="46" t="s">
        <v>28</v>
      </c>
      <c r="C3361" s="48" t="n">
        <v>71.7537789109452</v>
      </c>
      <c r="D3361" s="48" t="n">
        <v>70.5349048050771</v>
      </c>
      <c r="E3361" s="48" t="n">
        <v>69.5071312511284</v>
      </c>
      <c r="F3361" s="48" t="n">
        <v>72.2761596548004</v>
      </c>
      <c r="G3361" s="48" t="n">
        <v>68.7144886363636</v>
      </c>
      <c r="H3361" s="48" t="n">
        <v>62.8344553771794</v>
      </c>
      <c r="I3361" s="48" t="n">
        <v>63.1508229761505</v>
      </c>
      <c r="J3361" s="48" t="n">
        <v>56.4186426819297</v>
      </c>
      <c r="K3361" s="48" t="n">
        <v>47.9604843849586</v>
      </c>
      <c r="L3361" s="48" t="n">
        <v>48.4499143168718</v>
      </c>
      <c r="M3361" s="48" t="n">
        <v>45.8970792767733</v>
      </c>
      <c r="N3361" s="48" t="n">
        <v>43.5382492718075</v>
      </c>
      <c r="O3361" s="48" t="n">
        <v>42.4334600760456</v>
      </c>
      <c r="P3361" s="48"/>
    </row>
    <row r="3362" customFormat="false" ht="12.75" hidden="false" customHeight="false" outlineLevel="0" collapsed="false">
      <c r="B3362" s="46" t="s">
        <v>29</v>
      </c>
      <c r="C3362" s="48" t="n">
        <v>71.3359273670558</v>
      </c>
      <c r="D3362" s="48" t="n">
        <v>54.8198336926394</v>
      </c>
      <c r="E3362" s="48" t="n">
        <v>64.5161290322581</v>
      </c>
      <c r="F3362" s="48" t="n">
        <v>68.0100755667506</v>
      </c>
      <c r="G3362" s="48" t="n">
        <v>55.7176970018573</v>
      </c>
      <c r="H3362" s="48" t="n">
        <v>64.7321428571429</v>
      </c>
      <c r="I3362" s="48" t="n">
        <v>53.072625698324</v>
      </c>
      <c r="J3362" s="48" t="n">
        <v>57.6880894933099</v>
      </c>
      <c r="K3362" s="48" t="n">
        <v>55.1638324346744</v>
      </c>
      <c r="L3362" s="48" t="n">
        <v>54.1019083218572</v>
      </c>
      <c r="M3362" s="48" t="n">
        <v>44.4903322695701</v>
      </c>
      <c r="N3362" s="48" t="n">
        <v>40.3877221324717</v>
      </c>
      <c r="O3362" s="48" t="n">
        <v>41.9532324621733</v>
      </c>
      <c r="P3362" s="48"/>
    </row>
    <row r="3363" customFormat="false" ht="12.75" hidden="false" customHeight="false" outlineLevel="0" collapsed="false">
      <c r="B3363" s="46" t="s">
        <v>30</v>
      </c>
      <c r="C3363" s="48" t="n">
        <v>72.6978998384491</v>
      </c>
      <c r="D3363" s="48" t="n">
        <v>67.5818373812038</v>
      </c>
      <c r="E3363" s="48" t="n">
        <v>74.05489383739</v>
      </c>
      <c r="F3363" s="48" t="n">
        <v>67.5813008130081</v>
      </c>
      <c r="G3363" s="48" t="n">
        <v>56.7729083665339</v>
      </c>
      <c r="H3363" s="48" t="n">
        <v>66.6666666666667</v>
      </c>
      <c r="I3363" s="48" t="n">
        <v>49.0242741551642</v>
      </c>
      <c r="J3363" s="48" t="n">
        <v>57.2625698324022</v>
      </c>
      <c r="K3363" s="48" t="n">
        <v>47.4020054694622</v>
      </c>
      <c r="L3363" s="48" t="n">
        <v>45.6784594715629</v>
      </c>
      <c r="M3363" s="48" t="n">
        <v>45.2103849597135</v>
      </c>
      <c r="N3363" s="48" t="n">
        <v>32.662192393736</v>
      </c>
      <c r="O3363" s="48" t="n">
        <v>40.2504472271914</v>
      </c>
      <c r="P3363" s="48"/>
    </row>
    <row r="3364" customFormat="false" ht="12.75" hidden="false" customHeight="false" outlineLevel="0" collapsed="false">
      <c r="B3364" s="46" t="s">
        <v>31</v>
      </c>
      <c r="C3364" s="48" t="n">
        <v>75.4746835443038</v>
      </c>
      <c r="D3364" s="48" t="n">
        <v>63.6962180370541</v>
      </c>
      <c r="E3364" s="48" t="n">
        <v>67.6256858964852</v>
      </c>
      <c r="F3364" s="48" t="n">
        <v>67.7308024158758</v>
      </c>
      <c r="G3364" s="48" t="n">
        <v>69.0707350901526</v>
      </c>
      <c r="H3364" s="48" t="n">
        <v>63.5340833884845</v>
      </c>
      <c r="I3364" s="48" t="n">
        <v>63.7893937476269</v>
      </c>
      <c r="J3364" s="48" t="n">
        <v>58.088770312879</v>
      </c>
      <c r="K3364" s="48" t="n">
        <v>48.1899662437435</v>
      </c>
      <c r="L3364" s="48" t="n">
        <v>47.3525131534759</v>
      </c>
      <c r="M3364" s="48" t="n">
        <v>44.5212880916361</v>
      </c>
      <c r="N3364" s="48" t="n">
        <v>37.3851294903927</v>
      </c>
      <c r="O3364" s="48" t="n">
        <v>45.1652015762352</v>
      </c>
      <c r="P3364" s="48"/>
    </row>
    <row r="3365" customFormat="false" ht="12.75" hidden="false" customHeight="false" outlineLevel="0" collapsed="false">
      <c r="B3365" s="46" t="s">
        <v>32</v>
      </c>
      <c r="C3365" s="48" t="n">
        <v>55.4886391542806</v>
      </c>
      <c r="D3365" s="48" t="n">
        <v>51.8689857840192</v>
      </c>
      <c r="E3365" s="48" t="n">
        <v>49.1416479645073</v>
      </c>
      <c r="F3365" s="48" t="n">
        <v>46.0913539915177</v>
      </c>
      <c r="G3365" s="48" t="n">
        <v>43.4076236759058</v>
      </c>
      <c r="H3365" s="48" t="n">
        <v>42.6602872027065</v>
      </c>
      <c r="I3365" s="48" t="n">
        <v>39.8052787225777</v>
      </c>
      <c r="J3365" s="48" t="n">
        <v>35.7707020916202</v>
      </c>
      <c r="K3365" s="48" t="n">
        <v>32.5942635238354</v>
      </c>
      <c r="L3365" s="48" t="n">
        <v>31.0346745045081</v>
      </c>
      <c r="M3365" s="48" t="n">
        <v>30.0255325147124</v>
      </c>
      <c r="N3365" s="48" t="n">
        <v>28.4925683849097</v>
      </c>
      <c r="O3365" s="48" t="n">
        <v>29.6959886394726</v>
      </c>
      <c r="P3365" s="48"/>
    </row>
    <row r="3366" customFormat="false" ht="12.75" hidden="false" customHeight="false" outlineLevel="0" collapsed="false">
      <c r="B3366" s="46" t="s">
        <v>33</v>
      </c>
      <c r="C3366" s="48" t="n">
        <v>74.4975922654149</v>
      </c>
      <c r="D3366" s="48" t="n">
        <v>67.8620936368108</v>
      </c>
      <c r="E3366" s="48" t="n">
        <v>62.558272429246</v>
      </c>
      <c r="F3366" s="48" t="n">
        <v>59.1343609420482</v>
      </c>
      <c r="G3366" s="48" t="n">
        <v>54.7463285974964</v>
      </c>
      <c r="H3366" s="48" t="n">
        <v>53.636150496389</v>
      </c>
      <c r="I3366" s="48" t="n">
        <v>48.996896392985</v>
      </c>
      <c r="J3366" s="48" t="n">
        <v>42.4878836833603</v>
      </c>
      <c r="K3366" s="48" t="n">
        <v>38.1218829826055</v>
      </c>
      <c r="L3366" s="48" t="n">
        <v>35.4462291281559</v>
      </c>
      <c r="M3366" s="48" t="n">
        <v>33.715755085117</v>
      </c>
      <c r="N3366" s="48" t="n">
        <v>32.6533313479261</v>
      </c>
      <c r="O3366" s="48" t="n">
        <v>33.3747064853235</v>
      </c>
      <c r="P3366" s="48"/>
    </row>
    <row r="3367" customFormat="false" ht="12.75" hidden="false" customHeight="false" outlineLevel="0" collapsed="false">
      <c r="B3367" s="46" t="s">
        <v>34</v>
      </c>
      <c r="C3367" s="48" t="n">
        <v>44.8715612095586</v>
      </c>
      <c r="D3367" s="48" t="n">
        <v>42.549865158878</v>
      </c>
      <c r="E3367" s="48" t="n">
        <v>40.9991238500532</v>
      </c>
      <c r="F3367" s="48" t="n">
        <v>37.8594336742283</v>
      </c>
      <c r="G3367" s="48" t="n">
        <v>35.9164957924135</v>
      </c>
      <c r="H3367" s="48" t="n">
        <v>34.9546000350787</v>
      </c>
      <c r="I3367" s="48" t="n">
        <v>32.9521895698916</v>
      </c>
      <c r="J3367" s="48" t="n">
        <v>30.4546461874158</v>
      </c>
      <c r="K3367" s="48" t="n">
        <v>27.9525582807046</v>
      </c>
      <c r="L3367" s="48" t="n">
        <v>27.1204634316007</v>
      </c>
      <c r="M3367" s="48" t="n">
        <v>26.6323948555388</v>
      </c>
      <c r="N3367" s="48" t="n">
        <v>24.5256708752137</v>
      </c>
      <c r="O3367" s="48" t="n">
        <v>26.0572391117734</v>
      </c>
      <c r="P3367" s="48"/>
    </row>
  </sheetData>
  <mergeCells count="4">
    <mergeCell ref="B11:B12"/>
    <mergeCell ref="C11:F11"/>
    <mergeCell ref="G11:J11"/>
    <mergeCell ref="K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8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84" activeCellId="0" sqref="B84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3" t="s">
        <v>68</v>
      </c>
    </row>
    <row r="9" customFormat="false" ht="12.75" hidden="false" customHeight="false" outlineLevel="0" collapsed="false"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2.75" hidden="false" customHeight="false" outlineLevel="0" collapsed="false">
      <c r="B10" s="46" t="s">
        <v>67</v>
      </c>
    </row>
    <row r="11" customFormat="false" ht="12.75" hidden="false" customHeight="false" outlineLevel="0" collapsed="false">
      <c r="B11" s="51" t="s">
        <v>7</v>
      </c>
      <c r="C11" s="46" t="n">
        <v>1987</v>
      </c>
      <c r="D11" s="46" t="n">
        <v>1988</v>
      </c>
      <c r="E11" s="46" t="n">
        <v>1989</v>
      </c>
      <c r="F11" s="46" t="n">
        <v>1990</v>
      </c>
      <c r="G11" s="46" t="n">
        <v>1991</v>
      </c>
      <c r="H11" s="46" t="n">
        <v>1992</v>
      </c>
      <c r="I11" s="46" t="n">
        <v>1993</v>
      </c>
      <c r="J11" s="46" t="n">
        <v>1994</v>
      </c>
      <c r="K11" s="46" t="n">
        <v>1995</v>
      </c>
      <c r="L11" s="46" t="n">
        <v>1996</v>
      </c>
      <c r="M11" s="46" t="n">
        <v>1997</v>
      </c>
      <c r="N11" s="46" t="n">
        <v>1998</v>
      </c>
      <c r="O11" s="46" t="n">
        <v>1999</v>
      </c>
    </row>
    <row r="13" customFormat="false" ht="12.75" hidden="false" customHeight="false" outlineLevel="0" collapsed="false">
      <c r="B13" s="46" t="s">
        <v>19</v>
      </c>
      <c r="C13" s="48" t="n">
        <v>100</v>
      </c>
      <c r="D13" s="48" t="n">
        <v>98.8822184375193</v>
      </c>
      <c r="E13" s="48" t="n">
        <v>95.0711760001123</v>
      </c>
      <c r="F13" s="48" t="n">
        <v>94.132313566438</v>
      </c>
      <c r="G13" s="48" t="n">
        <v>94.1418557632111</v>
      </c>
      <c r="H13" s="48" t="n">
        <v>95.3602012638856</v>
      </c>
      <c r="I13" s="48" t="n">
        <v>83.9425433976608</v>
      </c>
      <c r="J13" s="48" t="n">
        <v>88.9967982924226</v>
      </c>
      <c r="K13" s="48" t="n">
        <v>88.6473067447067</v>
      </c>
      <c r="L13" s="68" t="n">
        <v>72.2448226245094</v>
      </c>
      <c r="M13" s="48" t="n">
        <v>86.4243085539078</v>
      </c>
      <c r="N13" s="48" t="n">
        <v>83.9291814078322</v>
      </c>
      <c r="O13" s="48" t="n">
        <v>128.021188019854</v>
      </c>
    </row>
    <row r="14" customFormat="false" ht="12.75" hidden="false" customHeight="false" outlineLevel="0" collapsed="false">
      <c r="B14" s="46" t="s">
        <v>20</v>
      </c>
      <c r="C14" s="48" t="n">
        <v>100</v>
      </c>
      <c r="D14" s="48" t="n">
        <v>81.1378127692646</v>
      </c>
      <c r="E14" s="48" t="n">
        <v>70.2056720361232</v>
      </c>
      <c r="F14" s="48" t="n">
        <v>54.0056243977371</v>
      </c>
      <c r="G14" s="48" t="n">
        <v>46.6221144545241</v>
      </c>
      <c r="H14" s="48" t="n">
        <v>40.2482829838469</v>
      </c>
      <c r="I14" s="48" t="n">
        <v>45.9325902498439</v>
      </c>
      <c r="J14" s="48" t="n">
        <v>36.8027541552463</v>
      </c>
      <c r="K14" s="68" t="n">
        <v>31.9125404178474</v>
      </c>
      <c r="L14" s="48" t="n">
        <v>34.6891115584091</v>
      </c>
      <c r="M14" s="48" t="n">
        <v>35.2121341926439</v>
      </c>
      <c r="N14" s="48" t="n">
        <v>41.6304104616762</v>
      </c>
      <c r="O14" s="48" t="n">
        <v>47.5927147480311</v>
      </c>
    </row>
    <row r="15" customFormat="false" ht="12.75" hidden="false" customHeight="false" outlineLevel="0" collapsed="false">
      <c r="B15" s="46" t="s">
        <v>21</v>
      </c>
      <c r="C15" s="48" t="n">
        <v>100</v>
      </c>
      <c r="D15" s="48" t="n">
        <v>84.5080326418248</v>
      </c>
      <c r="E15" s="48" t="n">
        <v>72.6617366141509</v>
      </c>
      <c r="F15" s="48" t="n">
        <v>57.0731652021481</v>
      </c>
      <c r="G15" s="48" t="n">
        <v>63.1068154434491</v>
      </c>
      <c r="H15" s="48" t="n">
        <v>58.1587117999332</v>
      </c>
      <c r="I15" s="48" t="n">
        <v>55.3730266496592</v>
      </c>
      <c r="J15" s="48" t="n">
        <v>52.346232368908</v>
      </c>
      <c r="K15" s="68" t="n">
        <v>50.9115152475666</v>
      </c>
      <c r="L15" s="48" t="n">
        <v>53.2990294640234</v>
      </c>
      <c r="M15" s="48" t="n">
        <v>56.4241206821852</v>
      </c>
      <c r="N15" s="48" t="n">
        <v>61.0185023620724</v>
      </c>
      <c r="O15" s="48" t="n">
        <v>75.7320041536864</v>
      </c>
    </row>
    <row r="16" customFormat="false" ht="12.75" hidden="false" customHeight="false" outlineLevel="0" collapsed="false">
      <c r="B16" s="46" t="s">
        <v>22</v>
      </c>
      <c r="C16" s="48" t="n">
        <v>100</v>
      </c>
      <c r="D16" s="48" t="n">
        <v>93.1214303451701</v>
      </c>
      <c r="E16" s="48" t="n">
        <v>71.8936042321932</v>
      </c>
      <c r="F16" s="48" t="n">
        <v>58.0108477636421</v>
      </c>
      <c r="G16" s="48" t="n">
        <v>44.2554853911117</v>
      </c>
      <c r="H16" s="48" t="n">
        <v>41.8436356590956</v>
      </c>
      <c r="I16" s="48" t="n">
        <v>37.1662621359223</v>
      </c>
      <c r="J16" s="48" t="n">
        <v>26.4673765637178</v>
      </c>
      <c r="K16" s="48" t="n">
        <v>18.8485022728781</v>
      </c>
      <c r="L16" s="48" t="n">
        <v>18.1245884208046</v>
      </c>
      <c r="M16" s="68" t="n">
        <v>12.3928150589227</v>
      </c>
      <c r="N16" s="48" t="n">
        <v>14.3087293848306</v>
      </c>
      <c r="O16" s="48" t="n">
        <v>21.2266384515657</v>
      </c>
    </row>
    <row r="17" customFormat="false" ht="12.75" hidden="false" customHeight="false" outlineLevel="0" collapsed="false">
      <c r="B17" s="46" t="s">
        <v>23</v>
      </c>
      <c r="C17" s="48" t="n">
        <v>100</v>
      </c>
      <c r="D17" s="48" t="n">
        <v>104.221451591163</v>
      </c>
      <c r="E17" s="48" t="n">
        <v>78.6355316429311</v>
      </c>
      <c r="F17" s="48" t="n">
        <v>62.6082078876151</v>
      </c>
      <c r="G17" s="48" t="n">
        <v>59.6646061660686</v>
      </c>
      <c r="H17" s="48" t="n">
        <v>54.1238531395448</v>
      </c>
      <c r="I17" s="48" t="n">
        <v>37.3742525874539</v>
      </c>
      <c r="J17" s="48" t="n">
        <v>34.5740657244106</v>
      </c>
      <c r="K17" s="48" t="n">
        <v>26.8098822330582</v>
      </c>
      <c r="L17" s="68" t="n">
        <v>24.4249062797859</v>
      </c>
      <c r="M17" s="48" t="n">
        <v>26.4793304073528</v>
      </c>
      <c r="N17" s="48" t="n">
        <v>26.6662355648242</v>
      </c>
      <c r="O17" s="48" t="n">
        <v>30.6543291709431</v>
      </c>
    </row>
    <row r="18" customFormat="false" ht="12.75" hidden="false" customHeight="false" outlineLevel="0" collapsed="false">
      <c r="B18" s="46" t="s">
        <v>24</v>
      </c>
      <c r="C18" s="48" t="n">
        <v>100</v>
      </c>
      <c r="D18" s="48" t="n">
        <v>89.4444480573675</v>
      </c>
      <c r="E18" s="48" t="n">
        <v>66.7050788633507</v>
      </c>
      <c r="F18" s="48" t="n">
        <v>58.3425327285565</v>
      </c>
      <c r="G18" s="48" t="n">
        <v>51.9103196984623</v>
      </c>
      <c r="H18" s="48" t="n">
        <v>46.4469612418831</v>
      </c>
      <c r="I18" s="48" t="n">
        <v>38.2992774500717</v>
      </c>
      <c r="J18" s="48" t="n">
        <v>30.7261697627439</v>
      </c>
      <c r="K18" s="48" t="n">
        <v>26.4426636906339</v>
      </c>
      <c r="L18" s="68" t="n">
        <v>24.7729986361041</v>
      </c>
      <c r="M18" s="48" t="n">
        <v>28.2192791573655</v>
      </c>
      <c r="N18" s="48" t="n">
        <v>29.6665657406707</v>
      </c>
      <c r="O18" s="48" t="n">
        <v>28.1942587684528</v>
      </c>
    </row>
    <row r="19" customFormat="false" ht="12.75" hidden="false" customHeight="false" outlineLevel="0" collapsed="false">
      <c r="B19" s="46" t="s">
        <v>25</v>
      </c>
      <c r="C19" s="48" t="n">
        <v>100</v>
      </c>
      <c r="D19" s="48" t="n">
        <v>101.499538763516</v>
      </c>
      <c r="E19" s="48" t="n">
        <v>82.1954939606497</v>
      </c>
      <c r="F19" s="48" t="n">
        <v>68.7141793346812</v>
      </c>
      <c r="G19" s="48" t="n">
        <v>64.8704545960424</v>
      </c>
      <c r="H19" s="48" t="n">
        <v>55.1522974323931</v>
      </c>
      <c r="I19" s="48" t="n">
        <v>61.6520848501302</v>
      </c>
      <c r="J19" s="48" t="n">
        <v>34.5614342925561</v>
      </c>
      <c r="K19" s="48" t="n">
        <v>29.9938528926675</v>
      </c>
      <c r="L19" s="48" t="n">
        <v>29.4924239296478</v>
      </c>
      <c r="M19" s="48" t="n">
        <v>33.7070790788507</v>
      </c>
      <c r="N19" s="68" t="n">
        <v>20.2976382275369</v>
      </c>
      <c r="O19" s="48" t="n">
        <v>34.8153757642133</v>
      </c>
    </row>
    <row r="20" customFormat="false" ht="12.75" hidden="false" customHeight="false" outlineLevel="0" collapsed="false">
      <c r="B20" s="46" t="s">
        <v>26</v>
      </c>
      <c r="C20" s="48" t="n">
        <v>100</v>
      </c>
      <c r="D20" s="48" t="n">
        <v>73.5353535353536</v>
      </c>
      <c r="E20" s="48" t="n">
        <v>55.6818181818182</v>
      </c>
      <c r="F20" s="48" t="n">
        <v>56.3135405923088</v>
      </c>
      <c r="G20" s="48" t="n">
        <v>56.681002521133</v>
      </c>
      <c r="H20" s="48" t="n">
        <v>28.2943440923897</v>
      </c>
      <c r="I20" s="48" t="n">
        <v>56.404958677686</v>
      </c>
      <c r="J20" s="48" t="n">
        <v>65.5928214180641</v>
      </c>
      <c r="K20" s="48" t="n">
        <v>46.7008797653959</v>
      </c>
      <c r="L20" s="48" t="n">
        <v>37.3607038123167</v>
      </c>
      <c r="M20" s="68" t="n">
        <v>9.44683375352217</v>
      </c>
      <c r="N20" s="48" t="n">
        <v>47.7797779777978</v>
      </c>
      <c r="O20" s="48" t="n">
        <v>48.3381393231143</v>
      </c>
    </row>
    <row r="21" customFormat="false" ht="12.75" hidden="false" customHeight="false" outlineLevel="0" collapsed="false">
      <c r="B21" s="46" t="s">
        <v>27</v>
      </c>
      <c r="C21" s="48" t="n">
        <v>100</v>
      </c>
      <c r="D21" s="48" t="n">
        <v>227.434554973822</v>
      </c>
      <c r="E21" s="48" t="n">
        <v>342.189054726368</v>
      </c>
      <c r="F21" s="48" t="n">
        <v>256.940063091483</v>
      </c>
      <c r="G21" s="48" t="n">
        <v>181</v>
      </c>
      <c r="H21" s="48" t="n">
        <v>192.496307237814</v>
      </c>
      <c r="I21" s="48" t="n">
        <v>93.8904899135447</v>
      </c>
      <c r="J21" s="48" t="n">
        <v>106.919831223629</v>
      </c>
      <c r="K21" s="48" t="n">
        <v>89.3827160493827</v>
      </c>
      <c r="L21" s="48" t="n">
        <v>58.230563002681</v>
      </c>
      <c r="M21" s="48" t="n">
        <v>71.1664482306684</v>
      </c>
      <c r="N21" s="48" t="n">
        <v>55.6923076923077</v>
      </c>
      <c r="O21" s="68" t="n">
        <v>27.2521957340025</v>
      </c>
    </row>
    <row r="22" customFormat="false" ht="12.75" hidden="false" customHeight="false" outlineLevel="0" collapsed="false">
      <c r="B22" s="46" t="s">
        <v>28</v>
      </c>
      <c r="C22" s="48" t="n">
        <v>100</v>
      </c>
      <c r="D22" s="48" t="n">
        <v>104.061941631924</v>
      </c>
      <c r="E22" s="48" t="n">
        <v>99.399235390497</v>
      </c>
      <c r="F22" s="48" t="n">
        <v>133.608032585015</v>
      </c>
      <c r="G22" s="48" t="n">
        <v>68.2526661197703</v>
      </c>
      <c r="H22" s="48" t="n">
        <v>99.8491290632287</v>
      </c>
      <c r="I22" s="48" t="n">
        <v>52.7536231884058</v>
      </c>
      <c r="J22" s="48" t="n">
        <v>99.0616359321591</v>
      </c>
      <c r="K22" s="48" t="n">
        <v>65.8129839189994</v>
      </c>
      <c r="L22" s="68" t="n">
        <v>34.1898181969985</v>
      </c>
      <c r="M22" s="48" t="n">
        <v>53.2864880690968</v>
      </c>
      <c r="N22" s="48" t="n">
        <v>34.3216343635411</v>
      </c>
      <c r="O22" s="48" t="n">
        <v>61.1636210880067</v>
      </c>
    </row>
    <row r="23" customFormat="false" ht="12.75" hidden="false" customHeight="false" outlineLevel="0" collapsed="false">
      <c r="B23" s="46" t="s">
        <v>29</v>
      </c>
      <c r="C23" s="48" t="n">
        <v>100</v>
      </c>
      <c r="D23" s="48" t="n">
        <v>85.2217239661186</v>
      </c>
      <c r="E23" s="48" t="n">
        <v>61.4367816091954</v>
      </c>
      <c r="F23" s="48" t="n">
        <v>103.499308437068</v>
      </c>
      <c r="G23" s="48" t="n">
        <v>61.0803445850914</v>
      </c>
      <c r="H23" s="48" t="n">
        <v>57.231694259122</v>
      </c>
      <c r="I23" s="48" t="n">
        <v>49.6631823461092</v>
      </c>
      <c r="J23" s="48" t="n">
        <v>58.5689239535394</v>
      </c>
      <c r="K23" s="48" t="n">
        <v>40.6520085736016</v>
      </c>
      <c r="L23" s="48" t="n">
        <v>42.3450188156071</v>
      </c>
      <c r="M23" s="68" t="n">
        <v>20.826027664134</v>
      </c>
      <c r="N23" s="48" t="n">
        <v>34.1511724490448</v>
      </c>
      <c r="O23" s="48" t="n">
        <v>30.2490096208263</v>
      </c>
    </row>
    <row r="24" customFormat="false" ht="12.75" hidden="false" customHeight="false" outlineLevel="0" collapsed="false">
      <c r="B24" s="46" t="s">
        <v>30</v>
      </c>
      <c r="C24" s="48" t="n">
        <v>100</v>
      </c>
      <c r="D24" s="48" t="n">
        <v>98.4615384615385</v>
      </c>
      <c r="E24" s="48" t="n">
        <v>59.6736596736597</v>
      </c>
      <c r="F24" s="48" t="n">
        <v>124.913892078071</v>
      </c>
      <c r="G24" s="48" t="n">
        <v>50.9033064424497</v>
      </c>
      <c r="H24" s="48" t="n">
        <v>87.1341048332199</v>
      </c>
      <c r="I24" s="68" t="n">
        <v>29.0447016110733</v>
      </c>
      <c r="J24" s="48" t="n">
        <v>50.7533703409992</v>
      </c>
      <c r="K24" s="48" t="n">
        <v>50.6787330316742</v>
      </c>
      <c r="L24" s="48" t="n">
        <v>79.7552962501416</v>
      </c>
      <c r="M24" s="48" t="n">
        <v>51.2820512820513</v>
      </c>
      <c r="N24" s="48" t="n">
        <v>37.0156159629844</v>
      </c>
      <c r="O24" s="48" t="n">
        <v>44.8912789338321</v>
      </c>
    </row>
    <row r="25" customFormat="false" ht="12.75" hidden="false" customHeight="false" outlineLevel="0" collapsed="false">
      <c r="B25" s="46" t="s">
        <v>31</v>
      </c>
      <c r="C25" s="48" t="n">
        <v>100</v>
      </c>
      <c r="D25" s="48" t="n">
        <v>83.395248149237</v>
      </c>
      <c r="E25" s="48" t="n">
        <v>75.9191993101105</v>
      </c>
      <c r="F25" s="48" t="n">
        <v>104.572890025575</v>
      </c>
      <c r="G25" s="48" t="n">
        <v>77.9087186657345</v>
      </c>
      <c r="H25" s="48" t="n">
        <v>65.2247708646525</v>
      </c>
      <c r="I25" s="48" t="n">
        <v>53.2522624434389</v>
      </c>
      <c r="J25" s="48" t="n">
        <v>64.1327770391087</v>
      </c>
      <c r="K25" s="48" t="n">
        <v>28.8137106132286</v>
      </c>
      <c r="L25" s="68" t="n">
        <v>28.1829095274473</v>
      </c>
      <c r="M25" s="48" t="n">
        <v>37.5354292940304</v>
      </c>
      <c r="N25" s="48" t="n">
        <v>39.8223538119911</v>
      </c>
      <c r="O25" s="48" t="n">
        <v>56.1366897091431</v>
      </c>
    </row>
    <row r="26" customFormat="false" ht="12.75" hidden="false" customHeight="false" outlineLevel="0" collapsed="false">
      <c r="B26" s="46" t="s">
        <v>32</v>
      </c>
      <c r="C26" s="48" t="n">
        <v>100</v>
      </c>
      <c r="D26" s="48" t="n">
        <v>91.9744092988448</v>
      </c>
      <c r="E26" s="48" t="n">
        <v>77.1813075968533</v>
      </c>
      <c r="F26" s="48" t="n">
        <v>66.9607704366609</v>
      </c>
      <c r="G26" s="48" t="n">
        <v>63.3325323571347</v>
      </c>
      <c r="H26" s="48" t="n">
        <v>58.4647889416923</v>
      </c>
      <c r="I26" s="48" t="n">
        <v>51.5034961360064</v>
      </c>
      <c r="J26" s="48" t="n">
        <v>46.3318359951288</v>
      </c>
      <c r="K26" s="48" t="n">
        <v>40.4854838949623</v>
      </c>
      <c r="L26" s="68" t="n">
        <v>38.8179792218311</v>
      </c>
      <c r="M26" s="48" t="n">
        <v>41.5279852391978</v>
      </c>
      <c r="N26" s="48" t="n">
        <v>43.3129179042802</v>
      </c>
      <c r="O26" s="48" t="n">
        <v>52.0396312406915</v>
      </c>
    </row>
    <row r="27" customFormat="false" ht="12.75" hidden="false" customHeight="false" outlineLevel="0" collapsed="false">
      <c r="B27" s="46" t="s">
        <v>33</v>
      </c>
      <c r="C27" s="48" t="n">
        <v>100</v>
      </c>
      <c r="D27" s="48" t="n">
        <v>94.369925169487</v>
      </c>
      <c r="E27" s="48" t="n">
        <v>72.5711226553071</v>
      </c>
      <c r="F27" s="48" t="n">
        <v>64.7446675967393</v>
      </c>
      <c r="G27" s="48" t="n">
        <v>55.1899042587611</v>
      </c>
      <c r="H27" s="48" t="n">
        <v>50.663518592563</v>
      </c>
      <c r="I27" s="48" t="n">
        <v>40.301299375453</v>
      </c>
      <c r="J27" s="48" t="n">
        <v>34.884922620576</v>
      </c>
      <c r="K27" s="48" t="n">
        <v>27.6203883345652</v>
      </c>
      <c r="L27" s="68" t="n">
        <v>25.6091689698449</v>
      </c>
      <c r="M27" s="48" t="n">
        <v>27.3101656080917</v>
      </c>
      <c r="N27" s="48" t="n">
        <v>27.4879117708716</v>
      </c>
      <c r="O27" s="48" t="n">
        <v>30.3251314449144</v>
      </c>
    </row>
    <row r="28" customFormat="false" ht="12.75" hidden="false" customHeight="false" outlineLevel="0" collapsed="false">
      <c r="B28" s="46" t="s">
        <v>34</v>
      </c>
      <c r="C28" s="48" t="n">
        <v>100</v>
      </c>
      <c r="D28" s="48" t="n">
        <v>88.5010537927415</v>
      </c>
      <c r="E28" s="48" t="n">
        <v>79.5794931575969</v>
      </c>
      <c r="F28" s="48" t="n">
        <v>66.4492704106526</v>
      </c>
      <c r="G28" s="48" t="n">
        <v>69.0540694261261</v>
      </c>
      <c r="H28" s="48" t="n">
        <v>63.8542035630339</v>
      </c>
      <c r="I28" s="48" t="n">
        <v>61.6548393729131</v>
      </c>
      <c r="J28" s="48" t="n">
        <v>57.4779270811461</v>
      </c>
      <c r="K28" s="48" t="n">
        <v>54.6836785916054</v>
      </c>
      <c r="L28" s="68" t="n">
        <v>54.2625875012545</v>
      </c>
      <c r="M28" s="48" t="n">
        <v>58.3360474017868</v>
      </c>
      <c r="N28" s="48" t="n">
        <v>62.6274804006658</v>
      </c>
      <c r="O28" s="48" t="n">
        <v>79.9600173856702</v>
      </c>
    </row>
    <row r="30" customFormat="false" ht="12.75" hidden="false" customHeight="false" outlineLevel="0" collapsed="false">
      <c r="B30" s="51" t="s">
        <v>8</v>
      </c>
    </row>
    <row r="32" customFormat="false" ht="12.75" hidden="false" customHeight="false" outlineLevel="0" collapsed="false">
      <c r="B32" s="46" t="s">
        <v>19</v>
      </c>
      <c r="C32" s="48" t="n">
        <v>100</v>
      </c>
      <c r="D32" s="48" t="n">
        <v>94.2085847383855</v>
      </c>
      <c r="E32" s="48" t="n">
        <v>75.4030584995159</v>
      </c>
      <c r="F32" s="48" t="n">
        <v>72.5102786660576</v>
      </c>
      <c r="G32" s="48" t="n">
        <v>63.4118285217361</v>
      </c>
      <c r="H32" s="48" t="n">
        <v>70.7397821117523</v>
      </c>
      <c r="I32" s="48" t="n">
        <v>60.8356172292769</v>
      </c>
      <c r="J32" s="48" t="n">
        <v>59.1049200989176</v>
      </c>
      <c r="K32" s="48" t="n">
        <v>52.211343352198</v>
      </c>
      <c r="L32" s="48" t="n">
        <v>50.5163566849685</v>
      </c>
      <c r="M32" s="48" t="n">
        <v>49.0985660197776</v>
      </c>
      <c r="N32" s="68" t="n">
        <v>48.0700402226349</v>
      </c>
      <c r="O32" s="48" t="n">
        <v>55.3697676617182</v>
      </c>
    </row>
    <row r="33" customFormat="false" ht="12.75" hidden="false" customHeight="false" outlineLevel="0" collapsed="false">
      <c r="B33" s="46" t="s">
        <v>20</v>
      </c>
      <c r="C33" s="48" t="n">
        <v>100</v>
      </c>
      <c r="D33" s="48" t="n">
        <v>99.4223067294866</v>
      </c>
      <c r="E33" s="48" t="n">
        <v>89.9241437861624</v>
      </c>
      <c r="F33" s="48" t="n">
        <v>77.4986761815447</v>
      </c>
      <c r="G33" s="48" t="n">
        <v>74.0910445286775</v>
      </c>
      <c r="H33" s="48" t="n">
        <v>60.8292657911544</v>
      </c>
      <c r="I33" s="48" t="n">
        <v>50.9693382493048</v>
      </c>
      <c r="J33" s="48" t="n">
        <v>44.8542664153257</v>
      </c>
      <c r="K33" s="48" t="n">
        <v>34.7347343635338</v>
      </c>
      <c r="L33" s="48" t="n">
        <v>34.8729780620932</v>
      </c>
      <c r="M33" s="48" t="n">
        <v>32.4166416891378</v>
      </c>
      <c r="N33" s="68" t="n">
        <v>32.2509669158126</v>
      </c>
      <c r="O33" s="48" t="n">
        <v>37.4474065532507</v>
      </c>
    </row>
    <row r="34" customFormat="false" ht="12.75" hidden="false" customHeight="false" outlineLevel="0" collapsed="false">
      <c r="B34" s="46" t="s">
        <v>21</v>
      </c>
      <c r="C34" s="48" t="n">
        <v>100</v>
      </c>
      <c r="D34" s="48" t="n">
        <v>92.8144590931508</v>
      </c>
      <c r="E34" s="48" t="n">
        <v>88.7355536122909</v>
      </c>
      <c r="F34" s="48" t="n">
        <v>72.5444256955208</v>
      </c>
      <c r="G34" s="48" t="n">
        <v>64.7582765518015</v>
      </c>
      <c r="H34" s="48" t="n">
        <v>60.8010509415425</v>
      </c>
      <c r="I34" s="48" t="n">
        <v>59.3832643162783</v>
      </c>
      <c r="J34" s="48" t="n">
        <v>49.386917356857</v>
      </c>
      <c r="K34" s="48" t="n">
        <v>47.6582764341111</v>
      </c>
      <c r="L34" s="68" t="n">
        <v>44.4027741625158</v>
      </c>
      <c r="M34" s="48" t="n">
        <v>49.3911974908609</v>
      </c>
      <c r="N34" s="48" t="n">
        <v>47.3329906276154</v>
      </c>
      <c r="O34" s="48" t="n">
        <v>54.4957629588264</v>
      </c>
    </row>
    <row r="35" customFormat="false" ht="12.75" hidden="false" customHeight="false" outlineLevel="0" collapsed="false">
      <c r="B35" s="46" t="s">
        <v>22</v>
      </c>
      <c r="C35" s="48" t="n">
        <v>100</v>
      </c>
      <c r="D35" s="48" t="n">
        <v>99.8922293656397</v>
      </c>
      <c r="E35" s="48" t="n">
        <v>88.5412980394932</v>
      </c>
      <c r="F35" s="48" t="n">
        <v>70.9191680406842</v>
      </c>
      <c r="G35" s="48" t="n">
        <v>67.9988474771614</v>
      </c>
      <c r="H35" s="48" t="n">
        <v>51.3399024661527</v>
      </c>
      <c r="I35" s="48" t="n">
        <v>46.3371361171958</v>
      </c>
      <c r="J35" s="48" t="n">
        <v>34.4509314701337</v>
      </c>
      <c r="K35" s="48" t="n">
        <v>28.8164423229725</v>
      </c>
      <c r="L35" s="48" t="n">
        <v>23.0466096699768</v>
      </c>
      <c r="M35" s="48" t="n">
        <v>22.6693888707133</v>
      </c>
      <c r="N35" s="48" t="n">
        <v>21.4710304057495</v>
      </c>
      <c r="O35" s="68" t="n">
        <v>20.9944426475345</v>
      </c>
    </row>
    <row r="36" customFormat="false" ht="12.75" hidden="false" customHeight="false" outlineLevel="0" collapsed="false">
      <c r="B36" s="46" t="s">
        <v>23</v>
      </c>
      <c r="C36" s="48" t="n">
        <v>100</v>
      </c>
      <c r="D36" s="48" t="n">
        <v>85.3443103119324</v>
      </c>
      <c r="E36" s="48" t="n">
        <v>80.1687549818307</v>
      </c>
      <c r="F36" s="48" t="n">
        <v>69.6358550668821</v>
      </c>
      <c r="G36" s="48" t="n">
        <v>61.9050438145611</v>
      </c>
      <c r="H36" s="48" t="n">
        <v>54.6612697722348</v>
      </c>
      <c r="I36" s="48" t="n">
        <v>42.1099679313294</v>
      </c>
      <c r="J36" s="48" t="n">
        <v>32.472814736198</v>
      </c>
      <c r="K36" s="48" t="n">
        <v>30.0331241527859</v>
      </c>
      <c r="L36" s="48" t="n">
        <v>24.6542221992654</v>
      </c>
      <c r="M36" s="48" t="n">
        <v>22.9423054964018</v>
      </c>
      <c r="N36" s="68" t="n">
        <v>19.3581197604763</v>
      </c>
      <c r="O36" s="48" t="n">
        <v>22.2626717667606</v>
      </c>
    </row>
    <row r="37" customFormat="false" ht="12.75" hidden="false" customHeight="false" outlineLevel="0" collapsed="false">
      <c r="B37" s="46" t="s">
        <v>24</v>
      </c>
      <c r="C37" s="48" t="n">
        <v>100</v>
      </c>
      <c r="D37" s="48" t="n">
        <v>91.1061724165435</v>
      </c>
      <c r="E37" s="48" t="n">
        <v>81.0583106854188</v>
      </c>
      <c r="F37" s="48" t="n">
        <v>69.5537776085995</v>
      </c>
      <c r="G37" s="48" t="n">
        <v>56.0939557426336</v>
      </c>
      <c r="H37" s="48" t="n">
        <v>50.3651378296361</v>
      </c>
      <c r="I37" s="48" t="n">
        <v>43.014691632605</v>
      </c>
      <c r="J37" s="48" t="n">
        <v>33.7624101552511</v>
      </c>
      <c r="K37" s="48" t="n">
        <v>26.3380359905754</v>
      </c>
      <c r="L37" s="48" t="n">
        <v>21.0315192689224</v>
      </c>
      <c r="M37" s="48" t="n">
        <v>21.7703126254663</v>
      </c>
      <c r="N37" s="68" t="n">
        <v>20.6651324978639</v>
      </c>
      <c r="O37" s="48" t="n">
        <v>20.7436456038779</v>
      </c>
    </row>
    <row r="38" customFormat="false" ht="12.75" hidden="false" customHeight="false" outlineLevel="0" collapsed="false">
      <c r="B38" s="46" t="s">
        <v>25</v>
      </c>
      <c r="C38" s="48" t="n">
        <v>100</v>
      </c>
      <c r="D38" s="48" t="n">
        <v>89.186520540819</v>
      </c>
      <c r="E38" s="48" t="n">
        <v>86.3337069788683</v>
      </c>
      <c r="F38" s="48" t="n">
        <v>66.2044879668902</v>
      </c>
      <c r="G38" s="48" t="n">
        <v>62.5656193406037</v>
      </c>
      <c r="H38" s="48" t="n">
        <v>54.8046853836402</v>
      </c>
      <c r="I38" s="48" t="n">
        <v>48.0839294737122</v>
      </c>
      <c r="J38" s="48" t="n">
        <v>36.5379156185438</v>
      </c>
      <c r="K38" s="48" t="n">
        <v>28.7767969012073</v>
      </c>
      <c r="L38" s="48" t="n">
        <v>29.4841409097044</v>
      </c>
      <c r="M38" s="48" t="n">
        <v>25.1185877149903</v>
      </c>
      <c r="N38" s="68" t="n">
        <v>20.5322388861187</v>
      </c>
      <c r="O38" s="48" t="n">
        <v>21.9163502645819</v>
      </c>
    </row>
    <row r="39" customFormat="false" ht="12.75" hidden="false" customHeight="false" outlineLevel="0" collapsed="false">
      <c r="B39" s="46" t="s">
        <v>26</v>
      </c>
      <c r="C39" s="48" t="n">
        <v>100</v>
      </c>
      <c r="D39" s="48" t="n">
        <v>63.032650802435</v>
      </c>
      <c r="E39" s="48" t="n">
        <v>60.7596287207938</v>
      </c>
      <c r="F39" s="48" t="n">
        <v>69.0864095689833</v>
      </c>
      <c r="G39" s="48" t="n">
        <v>50.8603238866397</v>
      </c>
      <c r="H39" s="48" t="n">
        <v>58.4882407312314</v>
      </c>
      <c r="I39" s="48" t="n">
        <v>55.7926511918393</v>
      </c>
      <c r="J39" s="48" t="n">
        <v>54.8658072696534</v>
      </c>
      <c r="K39" s="48" t="n">
        <v>35.8902935504607</v>
      </c>
      <c r="L39" s="48" t="n">
        <v>41.7977649994575</v>
      </c>
      <c r="M39" s="48" t="n">
        <v>39.9241603466956</v>
      </c>
      <c r="N39" s="48" t="n">
        <v>41.6801904143676</v>
      </c>
      <c r="O39" s="68" t="n">
        <v>21.7156439066551</v>
      </c>
    </row>
    <row r="40" customFormat="false" ht="12.75" hidden="false" customHeight="false" outlineLevel="0" collapsed="false">
      <c r="B40" s="46" t="s">
        <v>27</v>
      </c>
      <c r="C40" s="48" t="n">
        <v>100</v>
      </c>
      <c r="D40" s="48" t="n">
        <v>80.5429189350436</v>
      </c>
      <c r="E40" s="48" t="n">
        <v>76.1389640108176</v>
      </c>
      <c r="F40" s="48" t="n">
        <v>97.971878442299</v>
      </c>
      <c r="G40" s="48" t="n">
        <v>73.8518064911206</v>
      </c>
      <c r="H40" s="48" t="n">
        <v>64.5123384253819</v>
      </c>
      <c r="I40" s="48" t="n">
        <v>48.7859966120836</v>
      </c>
      <c r="J40" s="48" t="n">
        <v>33.2608695652174</v>
      </c>
      <c r="K40" s="48" t="n">
        <v>35.8302776322682</v>
      </c>
      <c r="L40" s="48" t="n">
        <v>33.7095712911879</v>
      </c>
      <c r="M40" s="48" t="n">
        <v>33.6415502655912</v>
      </c>
      <c r="N40" s="48" t="n">
        <v>32.7163151097719</v>
      </c>
      <c r="O40" s="68" t="n">
        <v>26.813145889582</v>
      </c>
    </row>
    <row r="41" customFormat="false" ht="12.75" hidden="false" customHeight="false" outlineLevel="0" collapsed="false">
      <c r="B41" s="46" t="s">
        <v>28</v>
      </c>
      <c r="C41" s="48" t="n">
        <v>100</v>
      </c>
      <c r="D41" s="48" t="n">
        <v>94.1471427336388</v>
      </c>
      <c r="E41" s="48" t="n">
        <v>96.893023255814</v>
      </c>
      <c r="F41" s="48" t="n">
        <v>98.8247597231214</v>
      </c>
      <c r="G41" s="48" t="n">
        <v>108.44044877034</v>
      </c>
      <c r="H41" s="48" t="n">
        <v>82.327033371246</v>
      </c>
      <c r="I41" s="48" t="n">
        <v>78.9940618420119</v>
      </c>
      <c r="J41" s="48" t="n">
        <v>60.4697420003932</v>
      </c>
      <c r="K41" s="48" t="n">
        <v>52.758445085724</v>
      </c>
      <c r="L41" s="48" t="n">
        <v>50.304421598962</v>
      </c>
      <c r="M41" s="48" t="n">
        <v>50.2837274904057</v>
      </c>
      <c r="N41" s="48" t="n">
        <v>38.7345212926608</v>
      </c>
      <c r="O41" s="68" t="n">
        <v>26.8090810442775</v>
      </c>
    </row>
    <row r="42" customFormat="false" ht="12.75" hidden="false" customHeight="false" outlineLevel="0" collapsed="false">
      <c r="B42" s="46" t="s">
        <v>29</v>
      </c>
      <c r="C42" s="48" t="n">
        <v>100</v>
      </c>
      <c r="D42" s="48" t="n">
        <v>86.0055607043559</v>
      </c>
      <c r="E42" s="48" t="n">
        <v>124.052863436123</v>
      </c>
      <c r="F42" s="48" t="n">
        <v>108.90756302521</v>
      </c>
      <c r="G42" s="48" t="n">
        <v>72.8434504792332</v>
      </c>
      <c r="H42" s="48" t="n">
        <v>102.409638554217</v>
      </c>
      <c r="I42" s="48" t="n">
        <v>64.957264957265</v>
      </c>
      <c r="J42" s="48" t="n">
        <v>87.6267748478702</v>
      </c>
      <c r="K42" s="48" t="n">
        <v>57.6205787781351</v>
      </c>
      <c r="L42" s="48" t="n">
        <v>56.7584097859327</v>
      </c>
      <c r="M42" s="68" t="n">
        <v>35.9240069084629</v>
      </c>
      <c r="N42" s="48" t="n">
        <v>39.1730141458107</v>
      </c>
      <c r="O42" s="48" t="n">
        <v>37.1134020618557</v>
      </c>
    </row>
    <row r="43" customFormat="false" ht="12.75" hidden="false" customHeight="false" outlineLevel="0" collapsed="false">
      <c r="B43" s="46" t="s">
        <v>30</v>
      </c>
      <c r="C43" s="48" t="n">
        <v>100</v>
      </c>
      <c r="D43" s="48" t="n">
        <v>98</v>
      </c>
      <c r="E43" s="48" t="n">
        <v>98.1484848484849</v>
      </c>
      <c r="F43" s="48" t="n">
        <v>76.2306525037936</v>
      </c>
      <c r="G43" s="48" t="n">
        <v>75.4294294294294</v>
      </c>
      <c r="H43" s="48" t="n">
        <v>75.0480349344978</v>
      </c>
      <c r="I43" s="48" t="n">
        <v>57.802538787024</v>
      </c>
      <c r="J43" s="48" t="n">
        <v>72.4383561643836</v>
      </c>
      <c r="K43" s="48" t="n">
        <v>51.0492676431425</v>
      </c>
      <c r="L43" s="48" t="n">
        <v>36.1014304291287</v>
      </c>
      <c r="M43" s="48" t="n">
        <v>48.1352405721717</v>
      </c>
      <c r="N43" s="68" t="n">
        <v>29.2249674902471</v>
      </c>
      <c r="O43" s="48" t="n">
        <v>36.1014304291287</v>
      </c>
    </row>
    <row r="44" customFormat="false" ht="12.75" hidden="false" customHeight="false" outlineLevel="0" collapsed="false">
      <c r="B44" s="46" t="s">
        <v>31</v>
      </c>
      <c r="C44" s="48" t="n">
        <v>100</v>
      </c>
      <c r="D44" s="48" t="n">
        <v>88.8577256501785</v>
      </c>
      <c r="E44" s="48" t="n">
        <v>94.361900844858</v>
      </c>
      <c r="F44" s="48" t="n">
        <v>80.9557631565754</v>
      </c>
      <c r="G44" s="48" t="n">
        <v>78.9169342251049</v>
      </c>
      <c r="H44" s="48" t="n">
        <v>69.3003144654088</v>
      </c>
      <c r="I44" s="48" t="n">
        <v>69.269502867365</v>
      </c>
      <c r="J44" s="48" t="n">
        <v>52.5448447870137</v>
      </c>
      <c r="K44" s="48" t="n">
        <v>50.8704114180678</v>
      </c>
      <c r="L44" s="48" t="n">
        <v>32.5384166504571</v>
      </c>
      <c r="M44" s="48" t="n">
        <v>35.9173511644223</v>
      </c>
      <c r="N44" s="68" t="n">
        <v>26.1524442538593</v>
      </c>
      <c r="O44" s="48" t="n">
        <v>32.3089601181177</v>
      </c>
    </row>
    <row r="45" customFormat="false" ht="12.75" hidden="false" customHeight="false" outlineLevel="0" collapsed="false">
      <c r="B45" s="46" t="s">
        <v>32</v>
      </c>
      <c r="C45" s="48" t="n">
        <v>100</v>
      </c>
      <c r="D45" s="48" t="n">
        <v>93.3259571045225</v>
      </c>
      <c r="E45" s="48" t="n">
        <v>86.3557519580548</v>
      </c>
      <c r="F45" s="48" t="n">
        <v>75.0529736284296</v>
      </c>
      <c r="G45" s="48" t="n">
        <v>66.673924924552</v>
      </c>
      <c r="H45" s="48" t="n">
        <v>61.5784084285808</v>
      </c>
      <c r="I45" s="48" t="n">
        <v>54.3279475241187</v>
      </c>
      <c r="J45" s="48" t="n">
        <v>45.3030714239586</v>
      </c>
      <c r="K45" s="48" t="n">
        <v>39.0240885886916</v>
      </c>
      <c r="L45" s="48" t="n">
        <v>34.6555305862621</v>
      </c>
      <c r="M45" s="48" t="n">
        <v>34.9572629097459</v>
      </c>
      <c r="N45" s="68" t="n">
        <v>32.657456603963</v>
      </c>
      <c r="O45" s="48" t="n">
        <v>35.5073515567085</v>
      </c>
    </row>
    <row r="46" customFormat="false" ht="12.75" hidden="false" customHeight="false" outlineLevel="0" collapsed="false">
      <c r="B46" s="46" t="s">
        <v>33</v>
      </c>
      <c r="C46" s="48" t="n">
        <v>100</v>
      </c>
      <c r="D46" s="48" t="n">
        <v>89.8286401085724</v>
      </c>
      <c r="E46" s="48" t="n">
        <v>82.8545747789826</v>
      </c>
      <c r="F46" s="48" t="n">
        <v>71.204946654037</v>
      </c>
      <c r="G46" s="48" t="n">
        <v>61.0153940411715</v>
      </c>
      <c r="H46" s="48" t="n">
        <v>53.8167374159425</v>
      </c>
      <c r="I46" s="48" t="n">
        <v>45.2201998509309</v>
      </c>
      <c r="J46" s="48" t="n">
        <v>35.6525732121206</v>
      </c>
      <c r="K46" s="48" t="n">
        <v>29.3094954209907</v>
      </c>
      <c r="L46" s="48" t="n">
        <v>24.2239970479915</v>
      </c>
      <c r="M46" s="48" t="n">
        <v>23.7451311775038</v>
      </c>
      <c r="N46" s="68" t="n">
        <v>21.330198009123</v>
      </c>
      <c r="O46" s="48" t="n">
        <v>21.8899996605711</v>
      </c>
    </row>
    <row r="47" customFormat="false" ht="12.75" hidden="false" customHeight="false" outlineLevel="0" collapsed="false">
      <c r="B47" s="46" t="s">
        <v>34</v>
      </c>
      <c r="C47" s="48" t="n">
        <v>100</v>
      </c>
      <c r="D47" s="48" t="n">
        <v>95.006452552856</v>
      </c>
      <c r="E47" s="48" t="n">
        <v>86.3247220879429</v>
      </c>
      <c r="F47" s="48" t="n">
        <v>74.3756638246435</v>
      </c>
      <c r="G47" s="48" t="n">
        <v>67.3018484460562</v>
      </c>
      <c r="H47" s="48" t="n">
        <v>63.7924567868995</v>
      </c>
      <c r="I47" s="48" t="n">
        <v>58.2042403847493</v>
      </c>
      <c r="J47" s="48" t="n">
        <v>50.8249405169981</v>
      </c>
      <c r="K47" s="48" t="n">
        <v>45.4887265101865</v>
      </c>
      <c r="L47" s="68" t="n">
        <v>43.2996678712159</v>
      </c>
      <c r="M47" s="48" t="n">
        <v>44.7656082572476</v>
      </c>
      <c r="N47" s="48" t="n">
        <v>43.4272150553413</v>
      </c>
      <c r="O47" s="48" t="n">
        <v>50.0514685122437</v>
      </c>
    </row>
    <row r="49" customFormat="false" ht="12.75" hidden="false" customHeight="false" outlineLevel="0" collapsed="false">
      <c r="B49" s="51" t="s">
        <v>9</v>
      </c>
    </row>
    <row r="51" customFormat="false" ht="12.75" hidden="false" customHeight="false" outlineLevel="0" collapsed="false">
      <c r="B51" s="46" t="s">
        <v>19</v>
      </c>
      <c r="C51" s="48" t="n">
        <v>100</v>
      </c>
      <c r="D51" s="48" t="n">
        <v>89.6522343977121</v>
      </c>
      <c r="E51" s="48" t="n">
        <v>86.9824106336681</v>
      </c>
      <c r="F51" s="48" t="n">
        <v>83.4326671142845</v>
      </c>
      <c r="G51" s="48" t="n">
        <v>76.8175474167378</v>
      </c>
      <c r="H51" s="48" t="n">
        <v>79.0786767603705</v>
      </c>
      <c r="I51" s="48" t="n">
        <v>74.9930167058357</v>
      </c>
      <c r="J51" s="48" t="n">
        <v>69.3717852033497</v>
      </c>
      <c r="K51" s="48" t="n">
        <v>67.4321208313335</v>
      </c>
      <c r="L51" s="48" t="n">
        <v>63.7093963114331</v>
      </c>
      <c r="M51" s="48" t="n">
        <v>55.3161283386481</v>
      </c>
      <c r="N51" s="48" t="n">
        <v>50.3786288189677</v>
      </c>
      <c r="O51" s="68" t="n">
        <v>48.1239458694285</v>
      </c>
    </row>
    <row r="52" customFormat="false" ht="12.75" hidden="false" customHeight="false" outlineLevel="0" collapsed="false">
      <c r="B52" s="46" t="s">
        <v>20</v>
      </c>
      <c r="C52" s="48" t="n">
        <v>100</v>
      </c>
      <c r="D52" s="48" t="n">
        <v>98.6634761035207</v>
      </c>
      <c r="E52" s="48" t="n">
        <v>95.7136737783272</v>
      </c>
      <c r="F52" s="48" t="n">
        <v>87.7409287313517</v>
      </c>
      <c r="G52" s="48" t="n">
        <v>82.7566913252532</v>
      </c>
      <c r="H52" s="48" t="n">
        <v>75.7876571233621</v>
      </c>
      <c r="I52" s="48" t="n">
        <v>66.8365663080111</v>
      </c>
      <c r="J52" s="48" t="n">
        <v>61.2145923647664</v>
      </c>
      <c r="K52" s="48" t="n">
        <v>50.0785709833287</v>
      </c>
      <c r="L52" s="48" t="n">
        <v>49.9717321181199</v>
      </c>
      <c r="M52" s="48" t="n">
        <v>44.8495892682512</v>
      </c>
      <c r="N52" s="48" t="n">
        <v>39.0074969779503</v>
      </c>
      <c r="O52" s="68" t="n">
        <v>38.4254325951058</v>
      </c>
    </row>
    <row r="53" customFormat="false" ht="12.75" hidden="false" customHeight="false" outlineLevel="0" collapsed="false">
      <c r="B53" s="46" t="s">
        <v>21</v>
      </c>
      <c r="C53" s="48" t="n">
        <v>100</v>
      </c>
      <c r="D53" s="48" t="n">
        <v>92.9121115272761</v>
      </c>
      <c r="E53" s="48" t="n">
        <v>90.7136158102609</v>
      </c>
      <c r="F53" s="48" t="n">
        <v>84.5691962813583</v>
      </c>
      <c r="G53" s="48" t="n">
        <v>80.1845189303958</v>
      </c>
      <c r="H53" s="48" t="n">
        <v>77.4973058328281</v>
      </c>
      <c r="I53" s="48" t="n">
        <v>74.3951438086911</v>
      </c>
      <c r="J53" s="48" t="n">
        <v>69.0686271665633</v>
      </c>
      <c r="K53" s="48" t="n">
        <v>63.716156573126</v>
      </c>
      <c r="L53" s="48" t="n">
        <v>60.0605408501149</v>
      </c>
      <c r="M53" s="48" t="n">
        <v>60.6514592405842</v>
      </c>
      <c r="N53" s="68" t="n">
        <v>51.9609640799718</v>
      </c>
      <c r="O53" s="48" t="n">
        <v>53.1002048750448</v>
      </c>
    </row>
    <row r="54" customFormat="false" ht="12.75" hidden="false" customHeight="false" outlineLevel="0" collapsed="false">
      <c r="B54" s="46" t="s">
        <v>22</v>
      </c>
      <c r="C54" s="48" t="n">
        <v>100</v>
      </c>
      <c r="D54" s="48" t="n">
        <v>93.8964143047549</v>
      </c>
      <c r="E54" s="48" t="n">
        <v>88.7495287411601</v>
      </c>
      <c r="F54" s="48" t="n">
        <v>93.9474498219566</v>
      </c>
      <c r="G54" s="48" t="n">
        <v>92.1599993895047</v>
      </c>
      <c r="H54" s="48" t="n">
        <v>94.7975801103953</v>
      </c>
      <c r="I54" s="48" t="n">
        <v>89.1629728276697</v>
      </c>
      <c r="J54" s="48" t="n">
        <v>73.8800718433269</v>
      </c>
      <c r="K54" s="48" t="n">
        <v>70.8583589398834</v>
      </c>
      <c r="L54" s="48" t="n">
        <v>63.6529693096026</v>
      </c>
      <c r="M54" s="48" t="n">
        <v>59.7937692585245</v>
      </c>
      <c r="N54" s="48" t="n">
        <v>58.2600549136072</v>
      </c>
      <c r="O54" s="68" t="n">
        <v>55.6879302189105</v>
      </c>
    </row>
    <row r="55" customFormat="false" ht="12.75" hidden="false" customHeight="false" outlineLevel="0" collapsed="false">
      <c r="B55" s="46" t="s">
        <v>23</v>
      </c>
      <c r="C55" s="48" t="n">
        <v>100</v>
      </c>
      <c r="D55" s="48" t="n">
        <v>100.182083474468</v>
      </c>
      <c r="E55" s="48" t="n">
        <v>95.4258228122399</v>
      </c>
      <c r="F55" s="48" t="n">
        <v>96.2069687578102</v>
      </c>
      <c r="G55" s="48" t="n">
        <v>94.5881123567153</v>
      </c>
      <c r="H55" s="48" t="n">
        <v>98.0976522593549</v>
      </c>
      <c r="I55" s="48" t="n">
        <v>89.6615263402019</v>
      </c>
      <c r="J55" s="48" t="n">
        <v>81.8172257041321</v>
      </c>
      <c r="K55" s="48" t="n">
        <v>72.8822094995759</v>
      </c>
      <c r="L55" s="48" t="n">
        <v>65.2345143623296</v>
      </c>
      <c r="M55" s="48" t="n">
        <v>61.0802019121004</v>
      </c>
      <c r="N55" s="48" t="n">
        <v>57.9050989974336</v>
      </c>
      <c r="O55" s="68" t="n">
        <v>56.8922686849799</v>
      </c>
    </row>
    <row r="56" customFormat="false" ht="12.75" hidden="false" customHeight="false" outlineLevel="0" collapsed="false">
      <c r="B56" s="46" t="s">
        <v>24</v>
      </c>
      <c r="C56" s="48" t="n">
        <v>100</v>
      </c>
      <c r="D56" s="48" t="n">
        <v>92.3810668134186</v>
      </c>
      <c r="E56" s="48" t="n">
        <v>87.8341715475019</v>
      </c>
      <c r="F56" s="48" t="n">
        <v>91.1578577529479</v>
      </c>
      <c r="G56" s="48" t="n">
        <v>87.5957978390502</v>
      </c>
      <c r="H56" s="48" t="n">
        <v>88.5195840153034</v>
      </c>
      <c r="I56" s="48" t="n">
        <v>84.2154936499848</v>
      </c>
      <c r="J56" s="48" t="n">
        <v>72.7121731027933</v>
      </c>
      <c r="K56" s="48" t="n">
        <v>70.0133297443735</v>
      </c>
      <c r="L56" s="48" t="n">
        <v>66.7105242923668</v>
      </c>
      <c r="M56" s="48" t="n">
        <v>59.3459773395584</v>
      </c>
      <c r="N56" s="48" t="n">
        <v>57.2727997394125</v>
      </c>
      <c r="O56" s="68" t="n">
        <v>55.4427691803053</v>
      </c>
    </row>
    <row r="57" customFormat="false" ht="12.75" hidden="false" customHeight="false" outlineLevel="0" collapsed="false">
      <c r="B57" s="46" t="s">
        <v>25</v>
      </c>
      <c r="C57" s="48" t="n">
        <v>100</v>
      </c>
      <c r="D57" s="48" t="n">
        <v>91.7036705988821</v>
      </c>
      <c r="E57" s="48" t="n">
        <v>94.3210163808955</v>
      </c>
      <c r="F57" s="48" t="n">
        <v>87.1299876525103</v>
      </c>
      <c r="G57" s="48" t="n">
        <v>92.287085498406</v>
      </c>
      <c r="H57" s="48" t="n">
        <v>87.386204947926</v>
      </c>
      <c r="I57" s="48" t="n">
        <v>81.7836629893816</v>
      </c>
      <c r="J57" s="48" t="n">
        <v>75.3093421854578</v>
      </c>
      <c r="K57" s="48" t="n">
        <v>60.4666949136948</v>
      </c>
      <c r="L57" s="48" t="n">
        <v>59.261224706718</v>
      </c>
      <c r="M57" s="48" t="n">
        <v>51.3288116301831</v>
      </c>
      <c r="N57" s="48" t="n">
        <v>48.4667349708214</v>
      </c>
      <c r="O57" s="68" t="n">
        <v>46.871484931479</v>
      </c>
    </row>
    <row r="58" customFormat="false" ht="12.75" hidden="false" customHeight="false" outlineLevel="0" collapsed="false">
      <c r="B58" s="46" t="s">
        <v>26</v>
      </c>
      <c r="C58" s="48" t="n">
        <v>100</v>
      </c>
      <c r="D58" s="48" t="n">
        <v>105.608442582821</v>
      </c>
      <c r="E58" s="48" t="n">
        <v>97.3380540257015</v>
      </c>
      <c r="F58" s="48" t="n">
        <v>108.434192535575</v>
      </c>
      <c r="G58" s="48" t="n">
        <v>66.6763976061889</v>
      </c>
      <c r="H58" s="48" t="n">
        <v>112.313139260425</v>
      </c>
      <c r="I58" s="48" t="n">
        <v>66.7733109748025</v>
      </c>
      <c r="J58" s="48" t="n">
        <v>79.5600405336936</v>
      </c>
      <c r="K58" s="48" t="n">
        <v>71.5538847117795</v>
      </c>
      <c r="L58" s="48" t="n">
        <v>84.431300828826</v>
      </c>
      <c r="M58" s="48" t="n">
        <v>70.9276104571166</v>
      </c>
      <c r="N58" s="68" t="n">
        <v>65.3244561140285</v>
      </c>
      <c r="O58" s="48" t="n">
        <v>70.4393135955222</v>
      </c>
    </row>
    <row r="59" customFormat="false" ht="12.75" hidden="false" customHeight="false" outlineLevel="0" collapsed="false">
      <c r="B59" s="46" t="s">
        <v>27</v>
      </c>
      <c r="C59" s="48" t="n">
        <v>100</v>
      </c>
      <c r="D59" s="48" t="n">
        <v>105.19227826239</v>
      </c>
      <c r="E59" s="48" t="n">
        <v>98.8874293447974</v>
      </c>
      <c r="F59" s="48" t="n">
        <v>109.061974098193</v>
      </c>
      <c r="G59" s="48" t="n">
        <v>103.275949367089</v>
      </c>
      <c r="H59" s="48" t="n">
        <v>106.382312903882</v>
      </c>
      <c r="I59" s="48" t="n">
        <v>103.727468937759</v>
      </c>
      <c r="J59" s="48" t="n">
        <v>91.4123414307757</v>
      </c>
      <c r="K59" s="48" t="n">
        <v>83.9281587798803</v>
      </c>
      <c r="L59" s="48" t="n">
        <v>72.2209436133487</v>
      </c>
      <c r="M59" s="48" t="n">
        <v>82.8281900914652</v>
      </c>
      <c r="N59" s="68" t="n">
        <v>70.6464193119676</v>
      </c>
      <c r="O59" s="48" t="n">
        <v>73.1969023108264</v>
      </c>
    </row>
    <row r="60" customFormat="false" ht="12.75" hidden="false" customHeight="false" outlineLevel="0" collapsed="false">
      <c r="B60" s="46" t="s">
        <v>28</v>
      </c>
      <c r="C60" s="48" t="n">
        <v>100</v>
      </c>
      <c r="D60" s="48" t="n">
        <v>99.3757060467329</v>
      </c>
      <c r="E60" s="48" t="n">
        <v>95.5571185745267</v>
      </c>
      <c r="F60" s="48" t="n">
        <v>96.9918511240825</v>
      </c>
      <c r="G60" s="48" t="n">
        <v>89.9107403200466</v>
      </c>
      <c r="H60" s="48" t="n">
        <v>86.7583820466304</v>
      </c>
      <c r="I60" s="48" t="n">
        <v>92.8063082425648</v>
      </c>
      <c r="J60" s="48" t="n">
        <v>82.781323176974</v>
      </c>
      <c r="K60" s="48" t="n">
        <v>71.0246262761303</v>
      </c>
      <c r="L60" s="48" t="n">
        <v>75.6338673106891</v>
      </c>
      <c r="M60" s="48" t="n">
        <v>68.2338131465163</v>
      </c>
      <c r="N60" s="68" t="n">
        <v>69.9987740325675</v>
      </c>
      <c r="O60" s="48" t="n">
        <v>70.7705658252524</v>
      </c>
    </row>
    <row r="61" customFormat="false" ht="12.75" hidden="false" customHeight="false" outlineLevel="0" collapsed="false">
      <c r="B61" s="46" t="s">
        <v>29</v>
      </c>
      <c r="C61" s="48" t="n">
        <v>100</v>
      </c>
      <c r="D61" s="48" t="n">
        <v>70.9250313115047</v>
      </c>
      <c r="E61" s="48" t="n">
        <v>77.2860206667967</v>
      </c>
      <c r="F61" s="48" t="n">
        <v>85.9544548608548</v>
      </c>
      <c r="G61" s="48" t="n">
        <v>80.2364181037973</v>
      </c>
      <c r="H61" s="48" t="n">
        <v>86.3859029894647</v>
      </c>
      <c r="I61" s="48" t="n">
        <v>78.3668049297246</v>
      </c>
      <c r="J61" s="48" t="n">
        <v>76.9245428600645</v>
      </c>
      <c r="K61" s="48" t="n">
        <v>86.0355643972114</v>
      </c>
      <c r="L61" s="48" t="n">
        <v>83.4072340600238</v>
      </c>
      <c r="M61" s="48" t="n">
        <v>73.3395004625347</v>
      </c>
      <c r="N61" s="68" t="n">
        <v>61.223525649412</v>
      </c>
      <c r="O61" s="48" t="n">
        <v>64.6951299125212</v>
      </c>
    </row>
    <row r="62" customFormat="false" ht="12.75" hidden="false" customHeight="false" outlineLevel="0" collapsed="false">
      <c r="B62" s="46" t="s">
        <v>30</v>
      </c>
      <c r="C62" s="48" t="n">
        <v>100</v>
      </c>
      <c r="D62" s="48" t="n">
        <v>87.4213836477987</v>
      </c>
      <c r="E62" s="48" t="n">
        <v>108.692489543553</v>
      </c>
      <c r="F62" s="48" t="n">
        <v>94.2618675013041</v>
      </c>
      <c r="G62" s="48" t="n">
        <v>80.125313283208</v>
      </c>
      <c r="H62" s="48" t="n">
        <v>96.2479871175523</v>
      </c>
      <c r="I62" s="48" t="n">
        <v>73.5449735449735</v>
      </c>
      <c r="J62" s="48" t="n">
        <v>79.4166290783341</v>
      </c>
      <c r="K62" s="48" t="n">
        <v>68.7318208260617</v>
      </c>
      <c r="L62" s="48" t="n">
        <v>68.8605803255485</v>
      </c>
      <c r="M62" s="48" t="n">
        <v>64.27070197562</v>
      </c>
      <c r="N62" s="68" t="n">
        <v>49.1677070328756</v>
      </c>
      <c r="O62" s="48" t="n">
        <v>60.210396039604</v>
      </c>
    </row>
    <row r="63" customFormat="false" ht="12.75" hidden="false" customHeight="false" outlineLevel="0" collapsed="false">
      <c r="B63" s="46" t="s">
        <v>31</v>
      </c>
      <c r="C63" s="48" t="n">
        <v>100</v>
      </c>
      <c r="D63" s="48" t="n">
        <v>81.0755558994996</v>
      </c>
      <c r="E63" s="48" t="n">
        <v>86.5886585890891</v>
      </c>
      <c r="F63" s="48" t="n">
        <v>89.7816783841614</v>
      </c>
      <c r="G63" s="48" t="n">
        <v>95.48832064182</v>
      </c>
      <c r="H63" s="48" t="n">
        <v>88.9709011247643</v>
      </c>
      <c r="I63" s="48" t="n">
        <v>89.5947111238862</v>
      </c>
      <c r="J63" s="48" t="n">
        <v>84.332041549765</v>
      </c>
      <c r="K63" s="48" t="n">
        <v>68.0104019628361</v>
      </c>
      <c r="L63" s="48" t="n">
        <v>74.5321387459372</v>
      </c>
      <c r="M63" s="48" t="n">
        <v>65.1177179654555</v>
      </c>
      <c r="N63" s="68" t="n">
        <v>54.8866322598299</v>
      </c>
      <c r="O63" s="48" t="n">
        <v>64.2459635863964</v>
      </c>
    </row>
    <row r="64" customFormat="false" ht="12.75" hidden="false" customHeight="false" outlineLevel="0" collapsed="false">
      <c r="B64" s="46" t="s">
        <v>32</v>
      </c>
      <c r="C64" s="48" t="n">
        <v>100</v>
      </c>
      <c r="D64" s="48" t="n">
        <v>93.6514692042627</v>
      </c>
      <c r="E64" s="48" t="n">
        <v>90.6755780358549</v>
      </c>
      <c r="F64" s="48" t="n">
        <v>88.2875378728464</v>
      </c>
      <c r="G64" s="48" t="n">
        <v>84.6017214446897</v>
      </c>
      <c r="H64" s="48" t="n">
        <v>84.4366822622396</v>
      </c>
      <c r="I64" s="48" t="n">
        <v>79.6931557091453</v>
      </c>
      <c r="J64" s="48" t="n">
        <v>72.4917683106856</v>
      </c>
      <c r="K64" s="48" t="n">
        <v>66.6000171686067</v>
      </c>
      <c r="L64" s="48" t="n">
        <v>63.7076102912213</v>
      </c>
      <c r="M64" s="48" t="n">
        <v>58.8416187377224</v>
      </c>
      <c r="N64" s="48" t="n">
        <v>54.1441027540307</v>
      </c>
      <c r="O64" s="68" t="n">
        <v>53.7203967405544</v>
      </c>
    </row>
    <row r="65" customFormat="false" ht="12.75" hidden="false" customHeight="false" outlineLevel="0" collapsed="false">
      <c r="B65" s="46" t="s">
        <v>33</v>
      </c>
      <c r="C65" s="48" t="n">
        <v>100</v>
      </c>
      <c r="D65" s="48" t="n">
        <v>94.0426017910156</v>
      </c>
      <c r="E65" s="48" t="n">
        <v>90.7619982102726</v>
      </c>
      <c r="F65" s="48" t="n">
        <v>92.7355637263389</v>
      </c>
      <c r="G65" s="48" t="n">
        <v>90.5700631507083</v>
      </c>
      <c r="H65" s="48" t="n">
        <v>91.797401940805</v>
      </c>
      <c r="I65" s="48" t="n">
        <v>86.2433562482279</v>
      </c>
      <c r="J65" s="48" t="n">
        <v>76.4425189568252</v>
      </c>
      <c r="K65" s="48" t="n">
        <v>70.2618668518139</v>
      </c>
      <c r="L65" s="48" t="n">
        <v>66.5410216992419</v>
      </c>
      <c r="M65" s="48" t="n">
        <v>60.1393414414679</v>
      </c>
      <c r="N65" s="48" t="n">
        <v>57.099411126176</v>
      </c>
      <c r="O65" s="68" t="n">
        <v>56.1530872825749</v>
      </c>
    </row>
    <row r="66" customFormat="false" ht="12.75" hidden="false" customHeight="false" outlineLevel="0" collapsed="false">
      <c r="B66" s="46" t="s">
        <v>34</v>
      </c>
      <c r="C66" s="48" t="n">
        <v>100</v>
      </c>
      <c r="D66" s="48" t="n">
        <v>93.5682953186356</v>
      </c>
      <c r="E66" s="48" t="n">
        <v>91.0855819156623</v>
      </c>
      <c r="F66" s="48" t="n">
        <v>85.2591332771366</v>
      </c>
      <c r="G66" s="48" t="n">
        <v>80.1681647931236</v>
      </c>
      <c r="H66" s="48" t="n">
        <v>77.8749831841319</v>
      </c>
      <c r="I66" s="48" t="n">
        <v>72.9465054461529</v>
      </c>
      <c r="J66" s="48" t="n">
        <v>67.4665173061124</v>
      </c>
      <c r="K66" s="48" t="n">
        <v>61.2446733183794</v>
      </c>
      <c r="L66" s="48" t="n">
        <v>58.6052081639915</v>
      </c>
      <c r="M66" s="48" t="n">
        <v>54.9785393090592</v>
      </c>
      <c r="N66" s="48" t="n">
        <v>48.037281748135</v>
      </c>
      <c r="O66" s="68" t="n">
        <v>47.6833971693938</v>
      </c>
    </row>
    <row r="68" customFormat="false" ht="12.75" hidden="false" customHeight="false" outlineLevel="0" collapsed="false">
      <c r="B68" s="51" t="s">
        <v>10</v>
      </c>
    </row>
    <row r="70" customFormat="false" ht="12.75" hidden="false" customHeight="false" outlineLevel="0" collapsed="false">
      <c r="B70" s="46" t="s">
        <v>19</v>
      </c>
      <c r="C70" s="48" t="n">
        <v>100</v>
      </c>
      <c r="D70" s="48" t="n">
        <v>94.2348516087197</v>
      </c>
      <c r="E70" s="48" t="n">
        <v>90.4510828605996</v>
      </c>
      <c r="F70" s="48" t="n">
        <v>90.1488397881289</v>
      </c>
      <c r="G70" s="48" t="n">
        <v>84.6960553910851</v>
      </c>
      <c r="H70" s="48" t="n">
        <v>89.1143150655541</v>
      </c>
      <c r="I70" s="48" t="n">
        <v>83.1429857964865</v>
      </c>
      <c r="J70" s="48" t="n">
        <v>78.6390084556304</v>
      </c>
      <c r="K70" s="48" t="n">
        <v>75.6860725570751</v>
      </c>
      <c r="L70" s="48" t="n">
        <v>72.0648586166858</v>
      </c>
      <c r="M70" s="48" t="n">
        <v>65.8132296157962</v>
      </c>
      <c r="N70" s="68" t="n">
        <v>61.9127393015142</v>
      </c>
      <c r="O70" s="48" t="n">
        <v>64.1056767798278</v>
      </c>
    </row>
    <row r="71" customFormat="false" ht="12.75" hidden="false" customHeight="false" outlineLevel="0" collapsed="false">
      <c r="B71" s="46" t="s">
        <v>20</v>
      </c>
      <c r="C71" s="48" t="n">
        <v>100</v>
      </c>
      <c r="D71" s="48" t="n">
        <v>97.7486573053538</v>
      </c>
      <c r="E71" s="48" t="n">
        <v>92.7308932806286</v>
      </c>
      <c r="F71" s="48" t="n">
        <v>83.2059465571483</v>
      </c>
      <c r="G71" s="48" t="n">
        <v>78.8444829019952</v>
      </c>
      <c r="H71" s="48" t="n">
        <v>71.4868432730457</v>
      </c>
      <c r="I71" s="48" t="n">
        <v>63.9783645044386</v>
      </c>
      <c r="J71" s="48" t="n">
        <v>58.6184923725738</v>
      </c>
      <c r="K71" s="48" t="n">
        <v>48.2114871582685</v>
      </c>
      <c r="L71" s="48" t="n">
        <v>49.0502844273525</v>
      </c>
      <c r="M71" s="48" t="n">
        <v>45.7516289896584</v>
      </c>
      <c r="N71" s="68" t="n">
        <v>42.4750956757649</v>
      </c>
      <c r="O71" s="48" t="n">
        <v>44.6561434919576</v>
      </c>
    </row>
    <row r="72" customFormat="false" ht="12.75" hidden="false" customHeight="false" outlineLevel="0" collapsed="false">
      <c r="B72" s="46" t="s">
        <v>21</v>
      </c>
      <c r="C72" s="48" t="n">
        <v>100</v>
      </c>
      <c r="D72" s="48" t="n">
        <v>92.6026519297288</v>
      </c>
      <c r="E72" s="48" t="n">
        <v>89.3960717685868</v>
      </c>
      <c r="F72" s="48" t="n">
        <v>79.7680325031738</v>
      </c>
      <c r="G72" s="48" t="n">
        <v>75.771056364952</v>
      </c>
      <c r="H72" s="48" t="n">
        <v>73.3041577659002</v>
      </c>
      <c r="I72" s="48" t="n">
        <v>71.5035357670873</v>
      </c>
      <c r="J72" s="48" t="n">
        <v>65.6538958680852</v>
      </c>
      <c r="K72" s="48" t="n">
        <v>62.2731758149822</v>
      </c>
      <c r="L72" s="48" t="n">
        <v>59.8560497569646</v>
      </c>
      <c r="M72" s="48" t="n">
        <v>62.9529161844768</v>
      </c>
      <c r="N72" s="68" t="n">
        <v>57.191544525057</v>
      </c>
      <c r="O72" s="48" t="n">
        <v>62.0757283458708</v>
      </c>
    </row>
    <row r="73" customFormat="false" ht="12.75" hidden="false" customHeight="false" outlineLevel="0" collapsed="false">
      <c r="B73" s="46" t="s">
        <v>22</v>
      </c>
      <c r="C73" s="48" t="n">
        <v>100</v>
      </c>
      <c r="D73" s="48" t="n">
        <v>94.3991111321832</v>
      </c>
      <c r="E73" s="48" t="n">
        <v>85.3474410713612</v>
      </c>
      <c r="F73" s="48" t="n">
        <v>81.4528381541544</v>
      </c>
      <c r="G73" s="48" t="n">
        <v>78.1282072236975</v>
      </c>
      <c r="H73" s="48" t="n">
        <v>75.1563874398125</v>
      </c>
      <c r="I73" s="48" t="n">
        <v>70.3661919371022</v>
      </c>
      <c r="J73" s="48" t="n">
        <v>57.0738006810425</v>
      </c>
      <c r="K73" s="48" t="n">
        <v>53.1853867230818</v>
      </c>
      <c r="L73" s="48" t="n">
        <v>47.3151565474705</v>
      </c>
      <c r="M73" s="48" t="n">
        <v>45.8496386924721</v>
      </c>
      <c r="N73" s="48" t="n">
        <v>45.8830112072001</v>
      </c>
      <c r="O73" s="68" t="n">
        <v>45.6372107504643</v>
      </c>
    </row>
    <row r="74" customFormat="false" ht="12.75" hidden="false" customHeight="false" outlineLevel="0" collapsed="false">
      <c r="B74" s="46" t="s">
        <v>23</v>
      </c>
      <c r="C74" s="48" t="n">
        <v>100</v>
      </c>
      <c r="D74" s="48" t="n">
        <v>93.6122810987952</v>
      </c>
      <c r="E74" s="48" t="n">
        <v>85.5345706951698</v>
      </c>
      <c r="F74" s="48" t="n">
        <v>79.5503574502079</v>
      </c>
      <c r="G74" s="48" t="n">
        <v>74.7277223777082</v>
      </c>
      <c r="H74" s="48" t="n">
        <v>73.7633604162239</v>
      </c>
      <c r="I74" s="48" t="n">
        <v>63.8288804109104</v>
      </c>
      <c r="J74" s="48" t="n">
        <v>56.0845842759539</v>
      </c>
      <c r="K74" s="48" t="n">
        <v>50.0164989728198</v>
      </c>
      <c r="L74" s="48" t="n">
        <v>44.0878973351433</v>
      </c>
      <c r="M74" s="48" t="n">
        <v>42.4143711861205</v>
      </c>
      <c r="N74" s="68" t="n">
        <v>40.2598698111284</v>
      </c>
      <c r="O74" s="48" t="n">
        <v>41.910543959256</v>
      </c>
    </row>
    <row r="75" customFormat="false" ht="12.75" hidden="false" customHeight="false" outlineLevel="0" collapsed="false">
      <c r="B75" s="46" t="s">
        <v>24</v>
      </c>
      <c r="C75" s="48" t="n">
        <v>100</v>
      </c>
      <c r="D75" s="48" t="n">
        <v>89.7338750485336</v>
      </c>
      <c r="E75" s="48" t="n">
        <v>80.3918053312757</v>
      </c>
      <c r="F75" s="48" t="n">
        <v>75.9696380680678</v>
      </c>
      <c r="G75" s="48" t="n">
        <v>68.1361278185231</v>
      </c>
      <c r="H75" s="48" t="n">
        <v>66.8128142081269</v>
      </c>
      <c r="I75" s="48" t="n">
        <v>61.8875317899282</v>
      </c>
      <c r="J75" s="48" t="n">
        <v>52.4062718984506</v>
      </c>
      <c r="K75" s="48" t="n">
        <v>48.2543414490804</v>
      </c>
      <c r="L75" s="48" t="n">
        <v>44.8935997076056</v>
      </c>
      <c r="M75" s="48" t="n">
        <v>43.03352655928</v>
      </c>
      <c r="N75" s="68" t="n">
        <v>42.9991332271353</v>
      </c>
      <c r="O75" s="48" t="n">
        <v>43.2956530945157</v>
      </c>
    </row>
    <row r="76" customFormat="false" ht="12.75" hidden="false" customHeight="false" outlineLevel="0" collapsed="false">
      <c r="B76" s="46" t="s">
        <v>25</v>
      </c>
      <c r="C76" s="48" t="n">
        <v>100</v>
      </c>
      <c r="D76" s="48" t="n">
        <v>91.515457814031</v>
      </c>
      <c r="E76" s="48" t="n">
        <v>91.7414246551756</v>
      </c>
      <c r="F76" s="48" t="n">
        <v>80.8997950907043</v>
      </c>
      <c r="G76" s="48" t="n">
        <v>83.8468516944416</v>
      </c>
      <c r="H76" s="48" t="n">
        <v>79.1581944401655</v>
      </c>
      <c r="I76" s="48" t="n">
        <v>74.6119432369541</v>
      </c>
      <c r="J76" s="48" t="n">
        <v>66.4014237064099</v>
      </c>
      <c r="K76" s="48" t="n">
        <v>53.8008683856727</v>
      </c>
      <c r="L76" s="48" t="n">
        <v>53.8125384264493</v>
      </c>
      <c r="M76" s="48" t="n">
        <v>48.2608476998988</v>
      </c>
      <c r="N76" s="68" t="n">
        <v>45.5302249094094</v>
      </c>
      <c r="O76" s="48" t="n">
        <v>46.38042027616</v>
      </c>
    </row>
    <row r="77" customFormat="false" ht="12.75" hidden="false" customHeight="false" outlineLevel="0" collapsed="false">
      <c r="B77" s="46" t="s">
        <v>26</v>
      </c>
      <c r="C77" s="48" t="n">
        <v>100</v>
      </c>
      <c r="D77" s="48" t="n">
        <v>86.1198540906722</v>
      </c>
      <c r="E77" s="48" t="n">
        <v>80.5267993874426</v>
      </c>
      <c r="F77" s="48" t="n">
        <v>90.8952</v>
      </c>
      <c r="G77" s="48" t="n">
        <v>62.0155282555283</v>
      </c>
      <c r="H77" s="48" t="n">
        <v>88.9770873786408</v>
      </c>
      <c r="I77" s="48" t="n">
        <v>65.5723741007194</v>
      </c>
      <c r="J77" s="48" t="n">
        <v>74.0519431279621</v>
      </c>
      <c r="K77" s="48" t="n">
        <v>61.2219203747073</v>
      </c>
      <c r="L77" s="48" t="n">
        <v>71.7086190917516</v>
      </c>
      <c r="M77" s="48" t="n">
        <v>60.9830258302583</v>
      </c>
      <c r="N77" s="48" t="n">
        <v>61.3928374655647</v>
      </c>
      <c r="O77" s="68" t="n">
        <v>57.6789762340037</v>
      </c>
    </row>
    <row r="78" customFormat="false" ht="12.75" hidden="false" customHeight="false" outlineLevel="0" collapsed="false">
      <c r="B78" s="46" t="s">
        <v>27</v>
      </c>
      <c r="C78" s="48" t="n">
        <v>100</v>
      </c>
      <c r="D78" s="48" t="n">
        <v>99.1009306948586</v>
      </c>
      <c r="E78" s="48" t="n">
        <v>98.3807242082256</v>
      </c>
      <c r="F78" s="48" t="n">
        <v>111.888420866594</v>
      </c>
      <c r="G78" s="48" t="n">
        <v>96.535546734031</v>
      </c>
      <c r="H78" s="48" t="n">
        <v>95.6653101492169</v>
      </c>
      <c r="I78" s="48" t="n">
        <v>85.4690075000841</v>
      </c>
      <c r="J78" s="48" t="n">
        <v>72.7171098135727</v>
      </c>
      <c r="K78" s="48" t="n">
        <v>69.6872302380072</v>
      </c>
      <c r="L78" s="48" t="n">
        <v>61.3577506474288</v>
      </c>
      <c r="M78" s="48" t="n">
        <v>69.0194652924783</v>
      </c>
      <c r="N78" s="48" t="n">
        <v>61.0579435140115</v>
      </c>
      <c r="O78" s="68" t="n">
        <v>60.0353246615273</v>
      </c>
    </row>
    <row r="79" customFormat="false" ht="12.75" hidden="false" customHeight="false" outlineLevel="0" collapsed="false">
      <c r="B79" s="46" t="s">
        <v>28</v>
      </c>
      <c r="C79" s="48" t="n">
        <v>100</v>
      </c>
      <c r="D79" s="48" t="n">
        <v>98.3013102245376</v>
      </c>
      <c r="E79" s="48" t="n">
        <v>96.8689486548086</v>
      </c>
      <c r="F79" s="48" t="n">
        <v>100.728018442769</v>
      </c>
      <c r="G79" s="48" t="n">
        <v>95.7642784523535</v>
      </c>
      <c r="H79" s="48" t="n">
        <v>87.569541745201</v>
      </c>
      <c r="I79" s="48" t="n">
        <v>88.0104489751376</v>
      </c>
      <c r="J79" s="48" t="n">
        <v>78.628113443268</v>
      </c>
      <c r="K79" s="48" t="n">
        <v>66.8403603446212</v>
      </c>
      <c r="L79" s="48" t="n">
        <v>67.5224567294272</v>
      </c>
      <c r="M79" s="48" t="n">
        <v>63.9646858651681</v>
      </c>
      <c r="N79" s="48" t="n">
        <v>60.6772910536789</v>
      </c>
      <c r="O79" s="68" t="n">
        <v>59.1375962633418</v>
      </c>
    </row>
    <row r="80" customFormat="false" ht="12.75" hidden="false" customHeight="false" outlineLevel="0" collapsed="false">
      <c r="B80" s="46" t="s">
        <v>29</v>
      </c>
      <c r="C80" s="48" t="n">
        <v>100</v>
      </c>
      <c r="D80" s="48" t="n">
        <v>76.8474395945908</v>
      </c>
      <c r="E80" s="48" t="n">
        <v>90.4398826979472</v>
      </c>
      <c r="F80" s="48" t="n">
        <v>95.3377604762995</v>
      </c>
      <c r="G80" s="48" t="n">
        <v>78.1060807062399</v>
      </c>
      <c r="H80" s="48" t="n">
        <v>90.7426948051948</v>
      </c>
      <c r="I80" s="48" t="n">
        <v>74.3981716607415</v>
      </c>
      <c r="J80" s="48" t="n">
        <v>80.8682127260763</v>
      </c>
      <c r="K80" s="48" t="n">
        <v>77.3296632856981</v>
      </c>
      <c r="L80" s="48" t="n">
        <v>75.8410387566398</v>
      </c>
      <c r="M80" s="48" t="n">
        <v>62.3673566906156</v>
      </c>
      <c r="N80" s="48" t="n">
        <v>56.6162432075195</v>
      </c>
      <c r="O80" s="68" t="n">
        <v>58.8108040515193</v>
      </c>
    </row>
    <row r="81" customFormat="false" ht="12.75" hidden="false" customHeight="false" outlineLevel="0" collapsed="false">
      <c r="B81" s="46" t="s">
        <v>30</v>
      </c>
      <c r="C81" s="48" t="n">
        <v>100</v>
      </c>
      <c r="D81" s="48" t="n">
        <v>92.962571864367</v>
      </c>
      <c r="E81" s="48" t="n">
        <v>101.866620634099</v>
      </c>
      <c r="F81" s="48" t="n">
        <v>92.9618337850045</v>
      </c>
      <c r="G81" s="48" t="n">
        <v>78.0942895086321</v>
      </c>
      <c r="H81" s="48" t="n">
        <v>91.7037037037037</v>
      </c>
      <c r="I81" s="48" t="n">
        <v>67.4356126712148</v>
      </c>
      <c r="J81" s="48" t="n">
        <v>78.7678460583488</v>
      </c>
      <c r="K81" s="48" t="n">
        <v>65.2040919679935</v>
      </c>
      <c r="L81" s="48" t="n">
        <v>62.8332586953277</v>
      </c>
      <c r="M81" s="48" t="n">
        <v>62.1893962001393</v>
      </c>
      <c r="N81" s="68" t="n">
        <v>44.928660203828</v>
      </c>
      <c r="O81" s="48" t="n">
        <v>55.3667262969589</v>
      </c>
    </row>
    <row r="82" customFormat="false" ht="12.75" hidden="false" customHeight="false" outlineLevel="0" collapsed="false">
      <c r="B82" s="46" t="s">
        <v>31</v>
      </c>
      <c r="C82" s="48" t="n">
        <v>100</v>
      </c>
      <c r="D82" s="48" t="n">
        <v>84.3941505228892</v>
      </c>
      <c r="E82" s="48" t="n">
        <v>89.6004894896827</v>
      </c>
      <c r="F82" s="48" t="n">
        <v>89.7397633686236</v>
      </c>
      <c r="G82" s="48" t="n">
        <v>91.5151039349611</v>
      </c>
      <c r="H82" s="48" t="n">
        <v>84.1793306111576</v>
      </c>
      <c r="I82" s="48" t="n">
        <v>84.5176034559752</v>
      </c>
      <c r="J82" s="48" t="n">
        <v>76.9645761797474</v>
      </c>
      <c r="K82" s="48" t="n">
        <v>63.8491795933876</v>
      </c>
      <c r="L82" s="48" t="n">
        <v>62.7395981404544</v>
      </c>
      <c r="M82" s="48" t="n">
        <v>58.9883733205744</v>
      </c>
      <c r="N82" s="68" t="n">
        <v>49.5333371864322</v>
      </c>
      <c r="O82" s="48" t="n">
        <v>59.8415249395821</v>
      </c>
    </row>
    <row r="83" customFormat="false" ht="12.75" hidden="false" customHeight="false" outlineLevel="0" collapsed="false">
      <c r="B83" s="46" t="s">
        <v>32</v>
      </c>
      <c r="C83" s="48" t="n">
        <v>100</v>
      </c>
      <c r="D83" s="48" t="n">
        <v>93.4767667302177</v>
      </c>
      <c r="E83" s="48" t="n">
        <v>88.5616384065102</v>
      </c>
      <c r="F83" s="48" t="n">
        <v>83.0644879636807</v>
      </c>
      <c r="G83" s="48" t="n">
        <v>78.2279478060639</v>
      </c>
      <c r="H83" s="48" t="n">
        <v>76.8811199065341</v>
      </c>
      <c r="I83" s="48" t="n">
        <v>71.7359072582463</v>
      </c>
      <c r="J83" s="48" t="n">
        <v>64.464911442797</v>
      </c>
      <c r="K83" s="48" t="n">
        <v>58.7404269065065</v>
      </c>
      <c r="L83" s="48" t="n">
        <v>55.9297812624658</v>
      </c>
      <c r="M83" s="48" t="n">
        <v>54.1111351302551</v>
      </c>
      <c r="N83" s="68" t="n">
        <v>51.3484720821661</v>
      </c>
      <c r="O83" s="48" t="n">
        <v>53.5172408119541</v>
      </c>
    </row>
    <row r="84" customFormat="false" ht="12.75" hidden="false" customHeight="false" outlineLevel="0" collapsed="false">
      <c r="B84" s="46" t="s">
        <v>33</v>
      </c>
      <c r="C84" s="48" t="n">
        <v>100</v>
      </c>
      <c r="D84" s="48" t="n">
        <v>91.0930025698501</v>
      </c>
      <c r="E84" s="48" t="n">
        <v>83.9735493817944</v>
      </c>
      <c r="F84" s="48" t="n">
        <v>79.3775465002525</v>
      </c>
      <c r="G84" s="48" t="n">
        <v>73.4873798369885</v>
      </c>
      <c r="H84" s="48" t="n">
        <v>71.997159727388</v>
      </c>
      <c r="I84" s="48" t="n">
        <v>65.7697717510416</v>
      </c>
      <c r="J84" s="48" t="n">
        <v>57.0325595651298</v>
      </c>
      <c r="K84" s="48" t="n">
        <v>51.1719665338814</v>
      </c>
      <c r="L84" s="48" t="n">
        <v>47.5803687746988</v>
      </c>
      <c r="M84" s="48" t="n">
        <v>45.2575097527942</v>
      </c>
      <c r="N84" s="68" t="n">
        <v>43.8313915322136</v>
      </c>
      <c r="O84" s="48" t="n">
        <v>44.7997116019782</v>
      </c>
    </row>
    <row r="85" customFormat="false" ht="12.75" hidden="false" customHeight="false" outlineLevel="0" collapsed="false">
      <c r="B85" s="46" t="s">
        <v>34</v>
      </c>
      <c r="C85" s="48" t="n">
        <v>100</v>
      </c>
      <c r="D85" s="48" t="n">
        <v>94.8259075724203</v>
      </c>
      <c r="E85" s="48" t="n">
        <v>91.3699518021662</v>
      </c>
      <c r="F85" s="48" t="n">
        <v>84.3728915457558</v>
      </c>
      <c r="G85" s="48" t="n">
        <v>80.0428931471243</v>
      </c>
      <c r="H85" s="48" t="n">
        <v>77.8992285822956</v>
      </c>
      <c r="I85" s="48" t="n">
        <v>73.4366905933999</v>
      </c>
      <c r="J85" s="48" t="n">
        <v>67.8707077856885</v>
      </c>
      <c r="K85" s="48" t="n">
        <v>62.2945971283704</v>
      </c>
      <c r="L85" s="48" t="n">
        <v>60.4402046653626</v>
      </c>
      <c r="M85" s="48" t="n">
        <v>59.3525033175479</v>
      </c>
      <c r="N85" s="68" t="n">
        <v>54.6574939986471</v>
      </c>
      <c r="O85" s="48" t="n">
        <v>58.0707209853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P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C7" s="3" t="s">
        <v>6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3.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C9" s="5" t="s">
        <v>1</v>
      </c>
      <c r="D9" s="6" t="s">
        <v>2</v>
      </c>
      <c r="E9" s="6"/>
      <c r="F9" s="6"/>
      <c r="G9" s="6"/>
      <c r="H9" s="6" t="s">
        <v>3</v>
      </c>
      <c r="I9" s="6"/>
      <c r="J9" s="6"/>
      <c r="K9" s="6"/>
      <c r="L9" s="7" t="s">
        <v>4</v>
      </c>
      <c r="M9" s="7" t="s">
        <v>5</v>
      </c>
      <c r="N9" s="8" t="s">
        <v>6</v>
      </c>
      <c r="O9" s="4"/>
      <c r="P9" s="4"/>
    </row>
    <row r="10" customFormat="false" ht="13.5" hidden="false" customHeight="false" outlineLevel="0" collapsed="false">
      <c r="C10" s="5"/>
      <c r="D10" s="9" t="s">
        <v>7</v>
      </c>
      <c r="E10" s="9" t="s">
        <v>8</v>
      </c>
      <c r="F10" s="9" t="s">
        <v>9</v>
      </c>
      <c r="G10" s="9" t="s">
        <v>10</v>
      </c>
      <c r="H10" s="9" t="s">
        <v>7</v>
      </c>
      <c r="I10" s="9" t="s">
        <v>8</v>
      </c>
      <c r="J10" s="9" t="s">
        <v>9</v>
      </c>
      <c r="K10" s="9" t="s">
        <v>10</v>
      </c>
      <c r="L10" s="7"/>
      <c r="M10" s="7"/>
      <c r="N10" s="8"/>
      <c r="O10" s="4"/>
      <c r="P10" s="4"/>
    </row>
    <row r="11" customFormat="false" ht="12.75" hidden="false" customHeight="false" outlineLevel="0" collapsed="false">
      <c r="C11" s="10"/>
      <c r="D11" s="11"/>
      <c r="E11" s="11"/>
      <c r="F11" s="11"/>
      <c r="G11" s="11"/>
      <c r="H11" s="12"/>
      <c r="I11" s="12"/>
      <c r="J11" s="12"/>
      <c r="K11" s="12"/>
      <c r="L11" s="12"/>
      <c r="M11" s="12"/>
      <c r="N11" s="13"/>
      <c r="O11" s="4"/>
      <c r="P11" s="4"/>
    </row>
    <row r="12" customFormat="false" ht="12.75" hidden="false" customHeight="false" outlineLevel="0" collapsed="false">
      <c r="C12" s="10" t="n">
        <v>1975</v>
      </c>
      <c r="D12" s="14" t="n">
        <v>19.05</v>
      </c>
      <c r="E12" s="14" t="n">
        <v>132.5</v>
      </c>
      <c r="F12" s="14" t="n">
        <v>201.72</v>
      </c>
      <c r="G12" s="11" t="s">
        <v>11</v>
      </c>
      <c r="H12" s="15" t="n">
        <f aca="false">+D12*100/D$21</f>
        <v>135.202271114265</v>
      </c>
      <c r="I12" s="15" t="n">
        <f aca="false">+E12*100/E$21</f>
        <v>199.308062575211</v>
      </c>
      <c r="J12" s="15" t="n">
        <f aca="false">+F12*100/F$21</f>
        <v>166.531825311649</v>
      </c>
      <c r="K12" s="11" t="s">
        <v>11</v>
      </c>
      <c r="L12" s="15" t="n">
        <f aca="false">5*(SUM(D12:F12))/1000</f>
        <v>1.76635</v>
      </c>
      <c r="M12" s="15" t="n">
        <v>2.866505</v>
      </c>
      <c r="N12" s="16" t="n">
        <f aca="false">+L12*100/M12</f>
        <v>61.620335565436</v>
      </c>
      <c r="O12" s="4"/>
      <c r="P12" s="4"/>
    </row>
    <row r="13" customFormat="false" ht="12.75" hidden="false" customHeight="false" outlineLevel="0" collapsed="false">
      <c r="C13" s="10" t="n">
        <v>1976</v>
      </c>
      <c r="D13" s="14" t="n">
        <v>21.87</v>
      </c>
      <c r="E13" s="14" t="n">
        <v>142.35</v>
      </c>
      <c r="F13" s="14" t="n">
        <v>202.65</v>
      </c>
      <c r="G13" s="11" t="s">
        <v>11</v>
      </c>
      <c r="H13" s="15" t="n">
        <f aca="false">+D13*100/D$21</f>
        <v>155.216465578424</v>
      </c>
      <c r="I13" s="15" t="n">
        <f aca="false">+E13*100/E$21</f>
        <v>214.124548736462</v>
      </c>
      <c r="J13" s="15" t="n">
        <f aca="false">+F13*100/F$21</f>
        <v>167.299595475935</v>
      </c>
      <c r="K13" s="11" t="s">
        <v>11</v>
      </c>
      <c r="L13" s="15" t="n">
        <f aca="false">5*(SUM(D13:F13))/1000</f>
        <v>1.83435</v>
      </c>
      <c r="M13" s="15" t="n">
        <v>2.8886</v>
      </c>
      <c r="N13" s="16" t="n">
        <f aca="false">+L13*100/M13</f>
        <v>63.5030810773385</v>
      </c>
      <c r="O13" s="4"/>
      <c r="P13" s="4"/>
    </row>
    <row r="14" customFormat="false" ht="12.75" hidden="false" customHeight="false" outlineLevel="0" collapsed="false">
      <c r="C14" s="10" t="n">
        <v>1977</v>
      </c>
      <c r="D14" s="14" t="n">
        <v>22.29</v>
      </c>
      <c r="E14" s="14" t="n">
        <v>132.74</v>
      </c>
      <c r="F14" s="14" t="n">
        <v>186.25</v>
      </c>
      <c r="G14" s="11" t="s">
        <v>11</v>
      </c>
      <c r="H14" s="15" t="n">
        <f aca="false">+D14*100/D$21</f>
        <v>158.19730305181</v>
      </c>
      <c r="I14" s="15" t="n">
        <f aca="false">+E14*100/E$21</f>
        <v>199.669073405536</v>
      </c>
      <c r="J14" s="15" t="n">
        <f aca="false">+F14*100/F$21</f>
        <v>153.76042268637</v>
      </c>
      <c r="K14" s="11" t="s">
        <v>11</v>
      </c>
      <c r="L14" s="15" t="n">
        <f aca="false">5*(SUM(D14:F14))/1000</f>
        <v>1.7064</v>
      </c>
      <c r="M14" s="15" t="n">
        <v>2.68781</v>
      </c>
      <c r="N14" s="16" t="n">
        <f aca="false">+L14*100/M14</f>
        <v>63.4866303793795</v>
      </c>
      <c r="O14" s="4"/>
      <c r="P14" s="4"/>
    </row>
    <row r="15" customFormat="false" ht="12.75" hidden="false" customHeight="false" outlineLevel="0" collapsed="false">
      <c r="C15" s="10" t="n">
        <v>1978</v>
      </c>
      <c r="D15" s="14" t="n">
        <v>21.59</v>
      </c>
      <c r="E15" s="14" t="n">
        <v>122.67</v>
      </c>
      <c r="F15" s="14" t="n">
        <v>175.52</v>
      </c>
      <c r="G15" s="11" t="s">
        <v>11</v>
      </c>
      <c r="H15" s="15" t="n">
        <f aca="false">+D15*100/D$21</f>
        <v>153.229240596168</v>
      </c>
      <c r="I15" s="15" t="n">
        <f aca="false">+E15*100/E$21</f>
        <v>184.52166064982</v>
      </c>
      <c r="J15" s="15" t="n">
        <f aca="false">+F15*100/F$21</f>
        <v>144.902171221002</v>
      </c>
      <c r="K15" s="11" t="s">
        <v>11</v>
      </c>
      <c r="L15" s="15" t="n">
        <f aca="false">5*(SUM(D15:F15))/1000</f>
        <v>1.5989</v>
      </c>
      <c r="M15" s="15" t="n">
        <v>2.522025</v>
      </c>
      <c r="N15" s="16" t="n">
        <f aca="false">+L15*100/M15</f>
        <v>63.3974683042396</v>
      </c>
      <c r="O15" s="4"/>
      <c r="P15" s="4"/>
    </row>
    <row r="16" customFormat="false" ht="12.75" hidden="false" customHeight="false" outlineLevel="0" collapsed="false">
      <c r="C16" s="10" t="n">
        <v>1979</v>
      </c>
      <c r="D16" s="14" t="n">
        <v>21.11</v>
      </c>
      <c r="E16" s="14" t="n">
        <v>112.22</v>
      </c>
      <c r="F16" s="14" t="n">
        <v>164.11</v>
      </c>
      <c r="G16" s="11" t="s">
        <v>11</v>
      </c>
      <c r="H16" s="15" t="n">
        <f aca="false">+D16*100/D$21</f>
        <v>149.822569198013</v>
      </c>
      <c r="I16" s="15" t="n">
        <f aca="false">+E16*100/E$21</f>
        <v>168.802647412756</v>
      </c>
      <c r="J16" s="15" t="n">
        <f aca="false">+F16*100/F$21</f>
        <v>135.482539420457</v>
      </c>
      <c r="K16" s="11" t="s">
        <v>11</v>
      </c>
      <c r="L16" s="15" t="n">
        <f aca="false">5*(SUM(D16:F16))/1000</f>
        <v>1.4872</v>
      </c>
      <c r="M16" s="15" t="n">
        <v>2.319655</v>
      </c>
      <c r="N16" s="16" t="n">
        <f aca="false">+L16*100/M16</f>
        <v>64.1129823184913</v>
      </c>
      <c r="O16" s="4"/>
      <c r="P16" s="4"/>
    </row>
    <row r="17" customFormat="false" ht="12.75" hidden="false" customHeight="false" outlineLevel="0" collapsed="false">
      <c r="C17" s="10" t="n">
        <v>1980</v>
      </c>
      <c r="D17" s="14" t="n">
        <v>18.58</v>
      </c>
      <c r="E17" s="14" t="n">
        <v>102.04</v>
      </c>
      <c r="F17" s="14" t="n">
        <v>147.73</v>
      </c>
      <c r="G17" s="11" t="s">
        <v>11</v>
      </c>
      <c r="H17" s="15" t="n">
        <f aca="false">+D17*100/D$21</f>
        <v>131.866572036906</v>
      </c>
      <c r="I17" s="15" t="n">
        <f aca="false">+E17*100/E$21</f>
        <v>153.489771359807</v>
      </c>
      <c r="J17" s="15" t="n">
        <f aca="false">+F17*100/F$21</f>
        <v>121.959877817221</v>
      </c>
      <c r="K17" s="11" t="s">
        <v>11</v>
      </c>
      <c r="L17" s="15" t="n">
        <f aca="false">5*(SUM(D17:F17))/1000</f>
        <v>1.34175</v>
      </c>
      <c r="M17" s="15" t="n">
        <v>2.08574</v>
      </c>
      <c r="N17" s="16" t="n">
        <f aca="false">+L17*100/M17</f>
        <v>64.3296863463327</v>
      </c>
      <c r="O17" s="4"/>
      <c r="P17" s="4"/>
    </row>
    <row r="18" customFormat="false" ht="12.75" hidden="false" customHeight="false" outlineLevel="0" collapsed="false">
      <c r="C18" s="10" t="n">
        <v>1981</v>
      </c>
      <c r="D18" s="14" t="n">
        <v>16.26</v>
      </c>
      <c r="E18" s="14" t="n">
        <v>91.84</v>
      </c>
      <c r="F18" s="14" t="n">
        <v>139.25</v>
      </c>
      <c r="G18" s="11" t="s">
        <v>11</v>
      </c>
      <c r="H18" s="15" t="n">
        <f aca="false">+D18*100/D$21</f>
        <v>115.400993612491</v>
      </c>
      <c r="I18" s="15" t="n">
        <f aca="false">+E18*100/E$21</f>
        <v>138.146811070999</v>
      </c>
      <c r="J18" s="15" t="n">
        <f aca="false">+F18*100/F$21</f>
        <v>114.959134813836</v>
      </c>
      <c r="K18" s="11" t="s">
        <v>11</v>
      </c>
      <c r="L18" s="15" t="n">
        <f aca="false">5*(SUM(D18:F18))/1000</f>
        <v>1.23675</v>
      </c>
      <c r="M18" s="15" t="n">
        <v>1.946215</v>
      </c>
      <c r="N18" s="16" t="n">
        <f aca="false">+L18*100/M18</f>
        <v>63.5464221578808</v>
      </c>
      <c r="O18" s="4"/>
      <c r="P18" s="4"/>
    </row>
    <row r="19" customFormat="false" ht="12.75" hidden="false" customHeight="false" outlineLevel="0" collapsed="false">
      <c r="C19" s="10" t="n">
        <v>1982</v>
      </c>
      <c r="D19" s="14" t="n">
        <v>14.78</v>
      </c>
      <c r="E19" s="14" t="n">
        <v>83.26</v>
      </c>
      <c r="F19" s="14" t="n">
        <v>133.8</v>
      </c>
      <c r="G19" s="11" t="s">
        <v>11</v>
      </c>
      <c r="H19" s="15" t="n">
        <f aca="false">+D19*100/D$21</f>
        <v>104.897090134847</v>
      </c>
      <c r="I19" s="15" t="n">
        <f aca="false">+E19*100/E$21</f>
        <v>125.240673886883</v>
      </c>
      <c r="J19" s="15" t="n">
        <f aca="false">+F19*100/F$21</f>
        <v>110.459836539255</v>
      </c>
      <c r="K19" s="11" t="s">
        <v>11</v>
      </c>
      <c r="L19" s="15" t="n">
        <f aca="false">5*(SUM(D19:F19))/1000</f>
        <v>1.1592</v>
      </c>
      <c r="M19" s="15" t="n">
        <v>1.83262</v>
      </c>
      <c r="N19" s="16" t="n">
        <f aca="false">+L19*100/M19</f>
        <v>63.2537023496415</v>
      </c>
      <c r="O19" s="4"/>
      <c r="P19" s="4"/>
    </row>
    <row r="20" customFormat="false" ht="12.75" hidden="false" customHeight="false" outlineLevel="0" collapsed="false">
      <c r="C20" s="10" t="n">
        <v>1983</v>
      </c>
      <c r="D20" s="14" t="n">
        <v>14.3</v>
      </c>
      <c r="E20" s="14" t="n">
        <v>72.52</v>
      </c>
      <c r="F20" s="14" t="n">
        <v>126.02</v>
      </c>
      <c r="G20" s="11" t="s">
        <v>11</v>
      </c>
      <c r="H20" s="15" t="n">
        <f aca="false">+D20*100/D$21</f>
        <v>101.490418736693</v>
      </c>
      <c r="I20" s="15" t="n">
        <f aca="false">+E20*100/E$21</f>
        <v>109.085439229844</v>
      </c>
      <c r="J20" s="15" t="n">
        <f aca="false">+F20*100/F$21</f>
        <v>104.036985057376</v>
      </c>
      <c r="K20" s="11" t="s">
        <v>11</v>
      </c>
      <c r="L20" s="15" t="n">
        <f aca="false">5*(SUM(D20:F20))/1000</f>
        <v>1.0642</v>
      </c>
      <c r="M20" s="15" t="n">
        <v>1.68544</v>
      </c>
      <c r="N20" s="16" t="n">
        <f aca="false">+L20*100/M20</f>
        <v>63.1407822289728</v>
      </c>
      <c r="O20" s="4"/>
      <c r="P20" s="4"/>
    </row>
    <row r="21" customFormat="false" ht="12.75" hidden="false" customHeight="false" outlineLevel="0" collapsed="false">
      <c r="C21" s="10" t="n">
        <v>1984</v>
      </c>
      <c r="D21" s="14" t="n">
        <v>14.09</v>
      </c>
      <c r="E21" s="14" t="n">
        <v>66.48</v>
      </c>
      <c r="F21" s="14" t="n">
        <v>121.13</v>
      </c>
      <c r="G21" s="11" t="s">
        <v>11</v>
      </c>
      <c r="H21" s="15" t="n">
        <f aca="false">+D21*100/D$21</f>
        <v>100</v>
      </c>
      <c r="I21" s="15" t="n">
        <f aca="false">+E21*100/E$21</f>
        <v>100</v>
      </c>
      <c r="J21" s="15" t="n">
        <f aca="false">+F21*100/F$21</f>
        <v>100</v>
      </c>
      <c r="K21" s="11" t="s">
        <v>11</v>
      </c>
      <c r="L21" s="15" t="n">
        <f aca="false">5*(SUM(D21:F21))/1000</f>
        <v>1.0085</v>
      </c>
      <c r="M21" s="15" t="n">
        <v>1.63956</v>
      </c>
      <c r="N21" s="16" t="n">
        <f aca="false">+L21*100/M21</f>
        <v>61.5104052306716</v>
      </c>
      <c r="O21" s="4"/>
      <c r="P21" s="4"/>
    </row>
    <row r="22" customFormat="false" ht="12.75" hidden="false" customHeight="false" outlineLevel="0" collapsed="false">
      <c r="C22" s="10" t="n">
        <v>1985</v>
      </c>
      <c r="D22" s="14" t="n">
        <v>12.98</v>
      </c>
      <c r="E22" s="14" t="n">
        <v>59.72</v>
      </c>
      <c r="F22" s="14" t="n">
        <v>117.26</v>
      </c>
      <c r="G22" s="11" t="s">
        <v>11</v>
      </c>
      <c r="H22" s="15" t="n">
        <f aca="false">+D22*100/D$21</f>
        <v>92.1220723917672</v>
      </c>
      <c r="I22" s="15" t="n">
        <f aca="false">+E22*100/E$21</f>
        <v>89.8315282791817</v>
      </c>
      <c r="J22" s="15" t="n">
        <f aca="false">+F22*100/F$21</f>
        <v>96.8050854453893</v>
      </c>
      <c r="K22" s="11" t="s">
        <v>11</v>
      </c>
      <c r="L22" s="15" t="n">
        <f aca="false">5*(SUM(D22:F22))/1000</f>
        <v>0.9498</v>
      </c>
      <c r="M22" s="15" t="n">
        <v>1.55191</v>
      </c>
      <c r="N22" s="16" t="n">
        <f aca="false">+L22*100/M22</f>
        <v>61.2020026934552</v>
      </c>
      <c r="O22" s="4"/>
      <c r="P22" s="4"/>
    </row>
    <row r="23" customFormat="false" ht="12.75" hidden="false" customHeight="false" outlineLevel="0" collapsed="false">
      <c r="C23" s="10" t="n">
        <v>1986</v>
      </c>
      <c r="D23" s="14" t="n">
        <f aca="false">(D22+D24)/2</f>
        <v>11.9491585785734</v>
      </c>
      <c r="E23" s="14" t="n">
        <f aca="false">(E22+E24)/2</f>
        <v>54.2528578549638</v>
      </c>
      <c r="F23" s="14" t="n">
        <f aca="false">(F22+F24)/2</f>
        <v>113.619721547374</v>
      </c>
      <c r="G23" s="11" t="s">
        <v>11</v>
      </c>
      <c r="H23" s="15" t="n">
        <f aca="false">+D23*100/D$21</f>
        <v>84.8059515867524</v>
      </c>
      <c r="I23" s="15" t="n">
        <f aca="false">+E23*100/E$21</f>
        <v>81.6077885904991</v>
      </c>
      <c r="J23" s="15" t="n">
        <f aca="false">+F23*100/F$21</f>
        <v>93.7998196543997</v>
      </c>
      <c r="K23" s="11" t="s">
        <v>11</v>
      </c>
      <c r="L23" s="15" t="n">
        <f aca="false">5*(SUM(D23:F23))/1000</f>
        <v>0.899108689904558</v>
      </c>
      <c r="M23" s="15" t="n">
        <v>1.46947</v>
      </c>
      <c r="N23" s="16" t="n">
        <f aca="false">+L23*100/M23</f>
        <v>61.1859166845569</v>
      </c>
      <c r="O23" s="4"/>
      <c r="P23" s="4"/>
    </row>
    <row r="24" customFormat="false" ht="12.75" hidden="false" customHeight="false" outlineLevel="0" collapsed="false">
      <c r="C24" s="10" t="n">
        <v>1987</v>
      </c>
      <c r="D24" s="15" t="n">
        <v>10.9183171571468</v>
      </c>
      <c r="E24" s="15" t="n">
        <v>48.7857157099276</v>
      </c>
      <c r="F24" s="15" t="n">
        <v>109.979443094749</v>
      </c>
      <c r="G24" s="15" t="n">
        <v>55.4886391542806</v>
      </c>
      <c r="H24" s="15" t="n">
        <v>100</v>
      </c>
      <c r="I24" s="15" t="n">
        <v>100</v>
      </c>
      <c r="J24" s="15" t="n">
        <v>100</v>
      </c>
      <c r="K24" s="15" t="n">
        <v>100</v>
      </c>
      <c r="L24" s="15" t="n">
        <f aca="false">5*(SUM(D24:F24))/1000</f>
        <v>0.848417379809116</v>
      </c>
      <c r="M24" s="15" t="n">
        <v>1.42</v>
      </c>
      <c r="N24" s="16" t="n">
        <f aca="false">+L24*100/M24</f>
        <v>59.7477028034588</v>
      </c>
      <c r="O24" s="4"/>
      <c r="P24" s="4"/>
    </row>
    <row r="25" customFormat="false" ht="12.75" hidden="false" customHeight="false" outlineLevel="0" collapsed="false">
      <c r="C25" s="10" t="n">
        <v>1988</v>
      </c>
      <c r="D25" s="15" t="n">
        <v>10.0420577106602</v>
      </c>
      <c r="E25" s="15" t="n">
        <v>45.5297361165813</v>
      </c>
      <c r="F25" s="15" t="n">
        <v>102.997364280898</v>
      </c>
      <c r="G25" s="15" t="n">
        <v>51.8689857840192</v>
      </c>
      <c r="H25" s="15" t="n">
        <v>91.9744092988448</v>
      </c>
      <c r="I25" s="15" t="n">
        <v>93.3259571045225</v>
      </c>
      <c r="J25" s="15" t="n">
        <v>93.6514692042627</v>
      </c>
      <c r="K25" s="15" t="n">
        <v>93.4767667302177</v>
      </c>
      <c r="L25" s="15" t="n">
        <f aca="false">5*(SUM(D25:F25))/1000</f>
        <v>0.792845790540699</v>
      </c>
      <c r="M25" s="12" t="n">
        <v>1.35</v>
      </c>
      <c r="N25" s="16" t="n">
        <f aca="false">+L25*100/M25</f>
        <v>58.7293178178295</v>
      </c>
      <c r="O25" s="4"/>
      <c r="P25" s="4"/>
    </row>
    <row r="26" customFormat="false" ht="12.75" hidden="false" customHeight="false" outlineLevel="0" collapsed="false">
      <c r="C26" s="10" t="n">
        <v>1989</v>
      </c>
      <c r="D26" s="15" t="n">
        <v>8.4268999494575</v>
      </c>
      <c r="E26" s="15" t="n">
        <v>42.1292716494269</v>
      </c>
      <c r="F26" s="15" t="n">
        <v>99.7244957467774</v>
      </c>
      <c r="G26" s="15" t="n">
        <v>49.1416479645073</v>
      </c>
      <c r="H26" s="15" t="n">
        <v>77.1813075968533</v>
      </c>
      <c r="I26" s="15" t="n">
        <v>86.3557519580548</v>
      </c>
      <c r="J26" s="15" t="n">
        <v>90.6755780358549</v>
      </c>
      <c r="K26" s="15" t="n">
        <v>88.5616384065102</v>
      </c>
      <c r="L26" s="15" t="n">
        <f aca="false">5*(SUM(D26:F26))/1000</f>
        <v>0.751403336728309</v>
      </c>
      <c r="M26" s="15" t="n">
        <v>1.32</v>
      </c>
      <c r="N26" s="16" t="n">
        <f aca="false">+L26*100/M26</f>
        <v>56.9244952066901</v>
      </c>
      <c r="O26" s="4"/>
      <c r="P26" s="4"/>
    </row>
    <row r="27" customFormat="false" ht="12.75" hidden="false" customHeight="false" outlineLevel="0" collapsed="false">
      <c r="C27" s="10" t="n">
        <v>1990</v>
      </c>
      <c r="D27" s="15" t="n">
        <v>7.31098928714364</v>
      </c>
      <c r="E27" s="15" t="n">
        <v>36.6151303462126</v>
      </c>
      <c r="F27" s="15" t="n">
        <v>97.0981424746217</v>
      </c>
      <c r="G27" s="15" t="n">
        <v>46.0913539915177</v>
      </c>
      <c r="H27" s="15" t="n">
        <v>66.9607704366609</v>
      </c>
      <c r="I27" s="15" t="n">
        <v>75.0529736284296</v>
      </c>
      <c r="J27" s="15" t="n">
        <v>88.2875378728464</v>
      </c>
      <c r="K27" s="15" t="n">
        <v>83.0644879636807</v>
      </c>
      <c r="L27" s="15" t="n">
        <f aca="false">5*(SUM(D27:F27))/1000</f>
        <v>0.70512131053989</v>
      </c>
      <c r="M27" s="15" t="n">
        <v>1.27</v>
      </c>
      <c r="N27" s="16" t="n">
        <f aca="false">+L27*100/M27</f>
        <v>55.521363034637</v>
      </c>
      <c r="O27" s="4"/>
      <c r="P27" s="4"/>
    </row>
    <row r="28" customFormat="false" ht="12.75" hidden="false" customHeight="false" outlineLevel="0" collapsed="false">
      <c r="C28" s="10" t="n">
        <v>1991</v>
      </c>
      <c r="D28" s="15" t="n">
        <v>6.91484674640461</v>
      </c>
      <c r="E28" s="15" t="n">
        <v>32.5273514663425</v>
      </c>
      <c r="F28" s="15" t="n">
        <v>93.0445020934402</v>
      </c>
      <c r="G28" s="15" t="n">
        <v>43.4076236759058</v>
      </c>
      <c r="H28" s="15" t="n">
        <v>63.3325323571347</v>
      </c>
      <c r="I28" s="15" t="n">
        <v>66.673924924552</v>
      </c>
      <c r="J28" s="15" t="n">
        <v>84.6017214446897</v>
      </c>
      <c r="K28" s="15" t="n">
        <v>78.2279478060639</v>
      </c>
      <c r="L28" s="15" t="n">
        <f aca="false">5*(SUM(D28:F28))/1000</f>
        <v>0.662433501530937</v>
      </c>
      <c r="M28" s="15" t="n">
        <v>1.24</v>
      </c>
      <c r="N28" s="16" t="n">
        <f aca="false">+L28*100/M28</f>
        <v>53.4220565750755</v>
      </c>
      <c r="O28" s="4"/>
      <c r="P28" s="4"/>
    </row>
    <row r="29" customFormat="false" ht="12.75" hidden="false" customHeight="false" outlineLevel="0" collapsed="false">
      <c r="C29" s="10" t="n">
        <v>1992</v>
      </c>
      <c r="D29" s="15" t="n">
        <v>6.38337108191047</v>
      </c>
      <c r="E29" s="15" t="n">
        <v>30.0414672746655</v>
      </c>
      <c r="F29" s="15" t="n">
        <v>92.8629929196935</v>
      </c>
      <c r="G29" s="15" t="n">
        <v>42.6602872027065</v>
      </c>
      <c r="H29" s="15" t="n">
        <v>58.4647889416923</v>
      </c>
      <c r="I29" s="15" t="n">
        <v>61.5784084285808</v>
      </c>
      <c r="J29" s="15" t="n">
        <v>84.4366822622396</v>
      </c>
      <c r="K29" s="15" t="n">
        <v>76.8811199065341</v>
      </c>
      <c r="L29" s="15" t="n">
        <f aca="false">5*(SUM(D29:F29))/1000</f>
        <v>0.646439156381348</v>
      </c>
      <c r="M29" s="15" t="n">
        <v>1.25</v>
      </c>
      <c r="N29" s="16" t="n">
        <f aca="false">+L29*100/M29</f>
        <v>51.7151325105078</v>
      </c>
      <c r="O29" s="4"/>
      <c r="P29" s="4"/>
    </row>
    <row r="30" customFormat="false" ht="12.75" hidden="false" customHeight="false" outlineLevel="0" collapsed="false">
      <c r="C30" s="10" t="n">
        <v>1993</v>
      </c>
      <c r="D30" s="15" t="n">
        <v>5.62331505514803</v>
      </c>
      <c r="E30" s="15" t="n">
        <v>26.5042780301552</v>
      </c>
      <c r="F30" s="15" t="n">
        <v>87.6460888335489</v>
      </c>
      <c r="G30" s="15" t="n">
        <v>39.8052787225777</v>
      </c>
      <c r="H30" s="15" t="n">
        <v>51.5034961360064</v>
      </c>
      <c r="I30" s="15" t="n">
        <v>54.3279475241187</v>
      </c>
      <c r="J30" s="15" t="n">
        <v>79.6931557091453</v>
      </c>
      <c r="K30" s="15" t="n">
        <v>71.7359072582463</v>
      </c>
      <c r="L30" s="15" t="n">
        <f aca="false">5*(SUM(D30:F30))/1000</f>
        <v>0.598868409594261</v>
      </c>
      <c r="M30" s="15" t="n">
        <v>1.21</v>
      </c>
      <c r="N30" s="16" t="n">
        <f aca="false">+L30*100/M30</f>
        <v>49.4932569912612</v>
      </c>
      <c r="O30" s="4"/>
      <c r="P30" s="4"/>
    </row>
    <row r="31" customFormat="false" ht="12.75" hidden="false" customHeight="false" outlineLevel="0" collapsed="false">
      <c r="C31" s="10" t="n">
        <v>1994</v>
      </c>
      <c r="D31" s="15" t="n">
        <v>5.05865679867727</v>
      </c>
      <c r="E31" s="15" t="n">
        <v>22.1014276327579</v>
      </c>
      <c r="F31" s="15" t="n">
        <v>79.7260430776275</v>
      </c>
      <c r="G31" s="15" t="n">
        <v>35.7707020916202</v>
      </c>
      <c r="H31" s="15" t="n">
        <v>46.3318359951288</v>
      </c>
      <c r="I31" s="15" t="n">
        <v>45.3030714239586</v>
      </c>
      <c r="J31" s="15" t="n">
        <v>72.4917683106856</v>
      </c>
      <c r="K31" s="15" t="n">
        <v>64.464911442797</v>
      </c>
      <c r="L31" s="15" t="n">
        <f aca="false">5*(SUM(D31:F31))/1000</f>
        <v>0.534430637545313</v>
      </c>
      <c r="M31" s="15" t="n">
        <v>1.16</v>
      </c>
      <c r="N31" s="16" t="n">
        <f aca="false">+L31*100/M31</f>
        <v>46.0716066849408</v>
      </c>
      <c r="O31" s="4"/>
      <c r="P31" s="4"/>
    </row>
    <row r="32" customFormat="false" ht="12.75" hidden="false" customHeight="false" outlineLevel="0" collapsed="false">
      <c r="C32" s="10" t="n">
        <v>1995</v>
      </c>
      <c r="D32" s="15" t="n">
        <v>4.42033353425759</v>
      </c>
      <c r="E32" s="15" t="n">
        <v>19.0381809172694</v>
      </c>
      <c r="F32" s="15" t="n">
        <v>73.2463279830406</v>
      </c>
      <c r="G32" s="15" t="n">
        <v>32.5942635238354</v>
      </c>
      <c r="H32" s="15" t="n">
        <v>40.4854838949623</v>
      </c>
      <c r="I32" s="15" t="n">
        <v>39.0240885886916</v>
      </c>
      <c r="J32" s="15" t="n">
        <v>66.6000171686067</v>
      </c>
      <c r="K32" s="15" t="n">
        <v>58.7404269065065</v>
      </c>
      <c r="L32" s="15" t="n">
        <f aca="false">5*(SUM(D32:F32))/1000</f>
        <v>0.483524212172838</v>
      </c>
      <c r="M32" s="15" t="n">
        <v>1.13</v>
      </c>
      <c r="N32" s="16" t="n">
        <f aca="false">+L32*100/M32</f>
        <v>42.7897532896317</v>
      </c>
      <c r="O32" s="4"/>
      <c r="P32" s="4"/>
    </row>
    <row r="33" customFormat="false" ht="12.75" hidden="false" customHeight="false" outlineLevel="0" collapsed="false">
      <c r="C33" s="10" t="n">
        <v>1996</v>
      </c>
      <c r="D33" s="15" t="n">
        <v>4.23827008543487</v>
      </c>
      <c r="E33" s="15" t="n">
        <v>16.9069486295808</v>
      </c>
      <c r="F33" s="15" t="n">
        <v>70.065275007258</v>
      </c>
      <c r="G33" s="15" t="n">
        <v>31.0346745045081</v>
      </c>
      <c r="H33" s="15" t="n">
        <v>38.8179792218311</v>
      </c>
      <c r="I33" s="15" t="n">
        <v>34.6555305862621</v>
      </c>
      <c r="J33" s="15" t="n">
        <v>63.7076102912213</v>
      </c>
      <c r="K33" s="15" t="n">
        <v>55.9297812624658</v>
      </c>
      <c r="L33" s="15" t="n">
        <f aca="false">5*(SUM(D33:F33))/1000</f>
        <v>0.456052468611368</v>
      </c>
      <c r="M33" s="15" t="n">
        <v>1.13</v>
      </c>
      <c r="N33" s="16" t="n">
        <f aca="false">+L33*100/M33</f>
        <v>40.3586255408291</v>
      </c>
      <c r="O33" s="4"/>
      <c r="P33" s="4"/>
    </row>
    <row r="34" customFormat="false" ht="12.75" hidden="false" customHeight="false" outlineLevel="0" collapsed="false">
      <c r="C34" s="10" t="n">
        <v>1997</v>
      </c>
      <c r="D34" s="15" t="n">
        <v>4.53415713738874</v>
      </c>
      <c r="E34" s="15" t="n">
        <v>17.0541509031206</v>
      </c>
      <c r="F34" s="15" t="n">
        <v>64.7136845956824</v>
      </c>
      <c r="G34" s="15" t="n">
        <v>30.0255325147124</v>
      </c>
      <c r="H34" s="15" t="n">
        <v>41.5279852391978</v>
      </c>
      <c r="I34" s="15" t="n">
        <v>34.9572629097459</v>
      </c>
      <c r="J34" s="15" t="n">
        <v>58.8416187377224</v>
      </c>
      <c r="K34" s="15" t="n">
        <v>54.1111351302551</v>
      </c>
      <c r="L34" s="15" t="n">
        <f aca="false">5*(SUM(D34:F34))/1000</f>
        <v>0.431509963180959</v>
      </c>
      <c r="M34" s="15" t="n">
        <v>1.16</v>
      </c>
      <c r="N34" s="16" t="n">
        <f aca="false">+L34*100/M34</f>
        <v>37.1991347569792</v>
      </c>
      <c r="O34" s="4"/>
      <c r="P34" s="4"/>
    </row>
    <row r="35" customFormat="false" ht="12.75" hidden="false" customHeight="false" outlineLevel="0" collapsed="false">
      <c r="C35" s="10" t="n">
        <v>1998</v>
      </c>
      <c r="D35" s="15" t="n">
        <v>4.72904174680394</v>
      </c>
      <c r="E35" s="15" t="n">
        <v>15.9321739369024</v>
      </c>
      <c r="F35" s="15" t="n">
        <v>59.5473826775314</v>
      </c>
      <c r="G35" s="15" t="n">
        <v>28.4925683849097</v>
      </c>
      <c r="H35" s="15" t="n">
        <v>43.3129179042802</v>
      </c>
      <c r="I35" s="15" t="n">
        <v>32.657456603963</v>
      </c>
      <c r="J35" s="15" t="n">
        <v>54.1441027540307</v>
      </c>
      <c r="K35" s="15" t="n">
        <v>51.3484720821661</v>
      </c>
      <c r="L35" s="15" t="n">
        <f aca="false">5*(SUM(D35:F35))/1000</f>
        <v>0.401042991806188</v>
      </c>
      <c r="M35" s="15" t="n">
        <v>1.16</v>
      </c>
      <c r="N35" s="16" t="n">
        <f aca="false">+L35*100/M35</f>
        <v>34.57267170743</v>
      </c>
      <c r="O35" s="4"/>
      <c r="P35" s="4"/>
    </row>
    <row r="36" customFormat="false" ht="12.75" hidden="false" customHeight="false" outlineLevel="0" collapsed="false">
      <c r="C36" s="17" t="n">
        <v>1999</v>
      </c>
      <c r="D36" s="18" t="n">
        <v>5.68185198626836</v>
      </c>
      <c r="E36" s="18" t="n">
        <v>17.3225155865803</v>
      </c>
      <c r="F36" s="18" t="n">
        <v>59.0813931635512</v>
      </c>
      <c r="G36" s="18" t="n">
        <v>29.6959886394726</v>
      </c>
      <c r="H36" s="18" t="n">
        <v>52.0396312406915</v>
      </c>
      <c r="I36" s="18" t="n">
        <v>35.5073515567085</v>
      </c>
      <c r="J36" s="18" t="n">
        <v>53.7203967405544</v>
      </c>
      <c r="K36" s="18" t="n">
        <v>53.5172408119541</v>
      </c>
      <c r="L36" s="18" t="n">
        <f aca="false">5*(SUM(D36:F36))/1000</f>
        <v>0.410428803681999</v>
      </c>
      <c r="M36" s="18" t="n">
        <v>1.23</v>
      </c>
      <c r="N36" s="19" t="n">
        <f aca="false">+L36*100/M36</f>
        <v>33.3681954213008</v>
      </c>
      <c r="O36" s="4"/>
      <c r="P36" s="4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C38" s="4" t="s">
        <v>70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</sheetData>
  <mergeCells count="6">
    <mergeCell ref="C9:C10"/>
    <mergeCell ref="D9:G9"/>
    <mergeCell ref="H9:K9"/>
    <mergeCell ref="L9:L10"/>
    <mergeCell ref="M9:M10"/>
    <mergeCell ref="N9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E80"/>
  <sheetViews>
    <sheetView showFormulas="false" showGridLines="true" showRowColHeaders="true" showZeros="true" rightToLeft="false" tabSelected="false" showOutlineSymbols="true" defaultGridColor="true" view="normal" topLeftCell="Z62" colorId="64" zoomScale="100" zoomScaleNormal="100" zoomScalePageLayoutView="100" workbookViewId="0">
      <selection pane="topLeft" activeCell="AF80" activeCellId="0" sqref="AF8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3" t="s">
        <v>7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</row>
    <row r="11" customFormat="false" ht="12.75" hidden="false" customHeight="false" outlineLevel="0" collapsed="false">
      <c r="B11" s="4"/>
      <c r="C11" s="4"/>
      <c r="D11" s="69" t="s">
        <v>7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9" t="s">
        <v>8</v>
      </c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69" t="s">
        <v>9</v>
      </c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69" t="s">
        <v>10</v>
      </c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70" t="s">
        <v>72</v>
      </c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</row>
    <row r="12" customFormat="false" ht="12.75" hidden="false" customHeight="false" outlineLevel="0" collapsed="false">
      <c r="B12" s="4" t="s">
        <v>67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</row>
    <row r="13" customFormat="false" ht="12.75" hidden="false" customHeight="false" outlineLevel="0" collapsed="false">
      <c r="B13" s="4"/>
      <c r="C13" s="4"/>
      <c r="D13" s="4" t="n">
        <v>1987</v>
      </c>
      <c r="E13" s="4" t="n">
        <v>1988</v>
      </c>
      <c r="F13" s="4" t="n">
        <v>1989</v>
      </c>
      <c r="G13" s="4" t="n">
        <v>1990</v>
      </c>
      <c r="H13" s="4" t="n">
        <v>1991</v>
      </c>
      <c r="I13" s="4" t="n">
        <v>1992</v>
      </c>
      <c r="J13" s="4" t="n">
        <v>1993</v>
      </c>
      <c r="K13" s="4" t="n">
        <v>1994</v>
      </c>
      <c r="L13" s="4" t="n">
        <v>1995</v>
      </c>
      <c r="M13" s="4" t="n">
        <v>1996</v>
      </c>
      <c r="N13" s="4" t="n">
        <v>1997</v>
      </c>
      <c r="O13" s="4" t="n">
        <v>1998</v>
      </c>
      <c r="P13" s="4" t="n">
        <v>1999</v>
      </c>
      <c r="Q13" s="4"/>
      <c r="R13" s="4"/>
      <c r="S13" s="4" t="n">
        <v>1987</v>
      </c>
      <c r="T13" s="4" t="n">
        <v>1988</v>
      </c>
      <c r="U13" s="4" t="n">
        <v>1989</v>
      </c>
      <c r="V13" s="4" t="n">
        <v>1990</v>
      </c>
      <c r="W13" s="4" t="n">
        <v>1991</v>
      </c>
      <c r="X13" s="4" t="n">
        <v>1992</v>
      </c>
      <c r="Y13" s="4" t="n">
        <v>1993</v>
      </c>
      <c r="Z13" s="4" t="n">
        <v>1994</v>
      </c>
      <c r="AA13" s="4" t="n">
        <v>1995</v>
      </c>
      <c r="AB13" s="4" t="n">
        <v>1996</v>
      </c>
      <c r="AC13" s="4" t="n">
        <v>1997</v>
      </c>
      <c r="AD13" s="4" t="n">
        <v>1998</v>
      </c>
      <c r="AE13" s="4" t="n">
        <v>1999</v>
      </c>
      <c r="AF13" s="4"/>
      <c r="AG13" s="4"/>
      <c r="AH13" s="4" t="n">
        <v>1987</v>
      </c>
      <c r="AI13" s="4" t="n">
        <v>1988</v>
      </c>
      <c r="AJ13" s="4" t="n">
        <v>1989</v>
      </c>
      <c r="AK13" s="4" t="n">
        <v>1990</v>
      </c>
      <c r="AL13" s="4" t="n">
        <v>1991</v>
      </c>
      <c r="AM13" s="4" t="n">
        <v>1992</v>
      </c>
      <c r="AN13" s="4" t="n">
        <v>1993</v>
      </c>
      <c r="AO13" s="4" t="n">
        <v>1994</v>
      </c>
      <c r="AP13" s="4" t="n">
        <v>1995</v>
      </c>
      <c r="AQ13" s="4" t="n">
        <v>1996</v>
      </c>
      <c r="AR13" s="4" t="n">
        <v>1997</v>
      </c>
      <c r="AS13" s="4" t="n">
        <v>1998</v>
      </c>
      <c r="AT13" s="4" t="n">
        <v>1999</v>
      </c>
      <c r="AU13" s="4"/>
      <c r="AV13" s="4"/>
      <c r="AW13" s="4" t="n">
        <v>1987</v>
      </c>
      <c r="AX13" s="4" t="n">
        <v>1988</v>
      </c>
      <c r="AY13" s="4" t="n">
        <v>1989</v>
      </c>
      <c r="AZ13" s="4" t="n">
        <v>1990</v>
      </c>
      <c r="BA13" s="4" t="n">
        <v>1991</v>
      </c>
      <c r="BB13" s="4" t="n">
        <v>1992</v>
      </c>
      <c r="BC13" s="4" t="n">
        <v>1993</v>
      </c>
      <c r="BD13" s="4" t="n">
        <v>1994</v>
      </c>
      <c r="BE13" s="4" t="n">
        <v>1995</v>
      </c>
      <c r="BF13" s="4" t="n">
        <v>1996</v>
      </c>
      <c r="BG13" s="4" t="n">
        <v>1997</v>
      </c>
      <c r="BH13" s="4" t="n">
        <v>1998</v>
      </c>
      <c r="BI13" s="4" t="n">
        <v>1999</v>
      </c>
      <c r="BJ13" s="4" t="n">
        <v>1987</v>
      </c>
      <c r="BK13" s="4" t="n">
        <v>1988</v>
      </c>
      <c r="BL13" s="4" t="n">
        <v>1989</v>
      </c>
      <c r="BM13" s="4" t="n">
        <v>1990</v>
      </c>
      <c r="BN13" s="4" t="n">
        <v>1991</v>
      </c>
      <c r="BO13" s="4" t="n">
        <v>1992</v>
      </c>
      <c r="BP13" s="4" t="n">
        <v>1993</v>
      </c>
      <c r="BQ13" s="4" t="n">
        <v>1994</v>
      </c>
      <c r="BR13" s="4" t="n">
        <v>1995</v>
      </c>
      <c r="BS13" s="4" t="n">
        <v>1996</v>
      </c>
      <c r="BT13" s="4" t="n">
        <v>1997</v>
      </c>
      <c r="BU13" s="4" t="n">
        <v>1998</v>
      </c>
      <c r="BV13" s="4" t="n">
        <v>1999</v>
      </c>
      <c r="BW13" s="4"/>
      <c r="BX13" s="4"/>
      <c r="BY13" s="4"/>
      <c r="BZ13" s="4"/>
      <c r="CA13" s="4"/>
      <c r="CB13" s="4"/>
      <c r="CC13" s="4"/>
      <c r="CD13" s="4"/>
      <c r="CE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</row>
    <row r="15" customFormat="false" ht="12.75" hidden="false" customHeight="false" outlineLevel="0" collapsed="false">
      <c r="B15" s="4" t="s">
        <v>19</v>
      </c>
      <c r="C15" s="4"/>
      <c r="D15" s="71" t="n">
        <v>59.1269841269841</v>
      </c>
      <c r="E15" s="71" t="n">
        <v>63.2743362831858</v>
      </c>
      <c r="F15" s="71" t="n">
        <v>56.9230769230769</v>
      </c>
      <c r="G15" s="71" t="n">
        <v>63.1578947368421</v>
      </c>
      <c r="H15" s="71" t="n">
        <v>61.038961038961</v>
      </c>
      <c r="I15" s="71" t="n">
        <v>65.7718120805369</v>
      </c>
      <c r="J15" s="71" t="n">
        <v>61.6</v>
      </c>
      <c r="K15" s="71" t="n">
        <v>65.0793650793651</v>
      </c>
      <c r="L15" s="71" t="n">
        <v>65.546218487395</v>
      </c>
      <c r="M15" s="71" t="n">
        <v>68.4782608695652</v>
      </c>
      <c r="N15" s="71" t="n">
        <v>67.9245283018868</v>
      </c>
      <c r="O15" s="71" t="n">
        <v>75.7575757575758</v>
      </c>
      <c r="P15" s="71" t="n">
        <v>86.2068965517241</v>
      </c>
      <c r="Q15" s="4" t="s">
        <v>19</v>
      </c>
      <c r="R15" s="4"/>
      <c r="S15" s="71" t="n">
        <v>24.3355481727575</v>
      </c>
      <c r="T15" s="71" t="n">
        <v>25.1351351351351</v>
      </c>
      <c r="U15" s="71" t="n">
        <v>26.2370540851554</v>
      </c>
      <c r="V15" s="71" t="n">
        <v>29.2533659730722</v>
      </c>
      <c r="W15" s="71" t="n">
        <v>29.5977011494253</v>
      </c>
      <c r="X15" s="71" t="n">
        <v>34.6205059920107</v>
      </c>
      <c r="Y15" s="71" t="n">
        <v>38.1410256410256</v>
      </c>
      <c r="Z15" s="71" t="n">
        <v>37.948717948718</v>
      </c>
      <c r="AA15" s="71" t="n">
        <v>39.7590361445783</v>
      </c>
      <c r="AB15" s="71" t="n">
        <v>42.1505376344086</v>
      </c>
      <c r="AC15" s="71" t="n">
        <v>51.131221719457</v>
      </c>
      <c r="AD15" s="71" t="n">
        <v>51.063829787234</v>
      </c>
      <c r="AE15" s="71" t="n">
        <v>60.2941176470588</v>
      </c>
      <c r="AF15" s="4" t="s">
        <v>19</v>
      </c>
      <c r="AG15" s="4"/>
      <c r="AH15" s="71" t="n">
        <v>7.98258345428157</v>
      </c>
      <c r="AI15" s="71" t="n">
        <v>8.55666774297708</v>
      </c>
      <c r="AJ15" s="71" t="n">
        <v>9.75771656156655</v>
      </c>
      <c r="AK15" s="71" t="n">
        <v>9.04071773636991</v>
      </c>
      <c r="AL15" s="71" t="n">
        <v>10.184835910977</v>
      </c>
      <c r="AM15" s="71" t="n">
        <v>11.3866967305524</v>
      </c>
      <c r="AN15" s="71" t="n">
        <v>11.6307442049614</v>
      </c>
      <c r="AO15" s="71" t="n">
        <v>11.9638826185102</v>
      </c>
      <c r="AP15" s="71" t="n">
        <v>11.9331742243437</v>
      </c>
      <c r="AQ15" s="71" t="n">
        <v>14.5069695405266</v>
      </c>
      <c r="AR15" s="71" t="n">
        <v>18.4226015303119</v>
      </c>
      <c r="AS15" s="71" t="n">
        <v>21.6250799744082</v>
      </c>
      <c r="AT15" s="71" t="n">
        <v>25</v>
      </c>
      <c r="AU15" s="71"/>
      <c r="AV15" s="71"/>
      <c r="AW15" s="71" t="n">
        <v>14.6296674148133</v>
      </c>
      <c r="AX15" s="71" t="n">
        <v>15.4974058199865</v>
      </c>
      <c r="AY15" s="71" t="n">
        <v>15.5261221486387</v>
      </c>
      <c r="AZ15" s="71" t="n">
        <v>15.6716417910448</v>
      </c>
      <c r="BA15" s="71" t="n">
        <v>16.2810625535561</v>
      </c>
      <c r="BB15" s="71" t="n">
        <v>18.562201628756</v>
      </c>
      <c r="BC15" s="71" t="n">
        <v>18.7344139650873</v>
      </c>
      <c r="BD15" s="71" t="n">
        <v>19.4463431305537</v>
      </c>
      <c r="BE15" s="71" t="n">
        <v>19.3952802359882</v>
      </c>
      <c r="BF15" s="71" t="n">
        <v>21.6519647153168</v>
      </c>
      <c r="BG15" s="71" t="n">
        <v>27.1918113039608</v>
      </c>
      <c r="BH15" s="71" t="n">
        <v>30.1678657074341</v>
      </c>
      <c r="BI15" s="71" t="n">
        <v>37.059652418976</v>
      </c>
      <c r="BJ15" s="71" t="n">
        <v>11.864032667476</v>
      </c>
      <c r="BK15" s="71" t="n">
        <v>12.3350545037292</v>
      </c>
      <c r="BL15" s="71" t="n">
        <v>12.1236968490102</v>
      </c>
      <c r="BM15" s="71" t="n">
        <v>12.3874684911775</v>
      </c>
      <c r="BN15" s="71" t="n">
        <v>12.4954462659381</v>
      </c>
      <c r="BO15" s="71" t="n">
        <v>13.6320976067574</v>
      </c>
      <c r="BP15" s="71" t="n">
        <v>13.5732399468663</v>
      </c>
      <c r="BQ15" s="71" t="n">
        <v>13.6500754147813</v>
      </c>
      <c r="BR15" s="71" t="n">
        <v>13.6781895050982</v>
      </c>
      <c r="BS15" s="71" t="n">
        <v>14.1578416540595</v>
      </c>
      <c r="BT15" s="71" t="n">
        <v>15.8183441765531</v>
      </c>
      <c r="BU15" s="71" t="n">
        <v>17.594510616261</v>
      </c>
      <c r="BV15" s="71" t="n">
        <v>20.6390328151986</v>
      </c>
      <c r="BW15" s="4"/>
      <c r="BX15" s="4"/>
      <c r="BY15" s="4"/>
      <c r="BZ15" s="4"/>
      <c r="CA15" s="4"/>
      <c r="CB15" s="4"/>
      <c r="CC15" s="4"/>
      <c r="CD15" s="4"/>
      <c r="CE15" s="4"/>
    </row>
    <row r="16" customFormat="false" ht="12.75" hidden="false" customHeight="false" outlineLevel="0" collapsed="false">
      <c r="B16" s="4" t="s">
        <v>20</v>
      </c>
      <c r="C16" s="4"/>
      <c r="D16" s="71" t="n">
        <v>53.7931034482759</v>
      </c>
      <c r="E16" s="71" t="n">
        <v>58.5774058577406</v>
      </c>
      <c r="F16" s="71" t="n">
        <v>52.8571428571429</v>
      </c>
      <c r="G16" s="71" t="n">
        <v>62.1951219512195</v>
      </c>
      <c r="H16" s="71" t="n">
        <v>54.2253521126761</v>
      </c>
      <c r="I16" s="71" t="n">
        <v>63.3333333333333</v>
      </c>
      <c r="J16" s="71" t="n">
        <v>67.1641791044776</v>
      </c>
      <c r="K16" s="71" t="n">
        <v>68.5714285714286</v>
      </c>
      <c r="L16" s="71" t="n">
        <v>70.7865168539326</v>
      </c>
      <c r="M16" s="71" t="n">
        <v>76.5957446808511</v>
      </c>
      <c r="N16" s="71" t="n">
        <v>87.7777777777778</v>
      </c>
      <c r="O16" s="71" t="n">
        <v>69</v>
      </c>
      <c r="P16" s="71" t="n">
        <v>86.9158878504673</v>
      </c>
      <c r="Q16" s="4" t="s">
        <v>20</v>
      </c>
      <c r="R16" s="4"/>
      <c r="S16" s="71" t="n">
        <v>20.4262877442274</v>
      </c>
      <c r="T16" s="71" t="n">
        <v>18.698441796517</v>
      </c>
      <c r="U16" s="71" t="n">
        <v>23.1009365244537</v>
      </c>
      <c r="V16" s="71" t="n">
        <v>21.8362282878412</v>
      </c>
      <c r="W16" s="71" t="n">
        <v>23.4293193717278</v>
      </c>
      <c r="X16" s="71" t="n">
        <v>25.3869969040248</v>
      </c>
      <c r="Y16" s="71" t="n">
        <v>31.2387791741472</v>
      </c>
      <c r="Z16" s="71" t="n">
        <v>37.6984126984127</v>
      </c>
      <c r="AA16" s="71" t="n">
        <v>37.4064837905237</v>
      </c>
      <c r="AB16" s="71" t="n">
        <v>42.0537897310513</v>
      </c>
      <c r="AC16" s="71" t="n">
        <v>43.7158469945355</v>
      </c>
      <c r="AD16" s="71" t="n">
        <v>50.5714285714286</v>
      </c>
      <c r="AE16" s="71" t="n">
        <v>60</v>
      </c>
      <c r="AF16" s="4" t="s">
        <v>20</v>
      </c>
      <c r="AG16" s="4"/>
      <c r="AH16" s="71" t="n">
        <v>5.80500320718409</v>
      </c>
      <c r="AI16" s="71" t="n">
        <v>6.34715025906736</v>
      </c>
      <c r="AJ16" s="71" t="n">
        <v>7.05021616228799</v>
      </c>
      <c r="AK16" s="71" t="n">
        <v>6.07155764365739</v>
      </c>
      <c r="AL16" s="71" t="n">
        <v>7.19152157456472</v>
      </c>
      <c r="AM16" s="71" t="n">
        <v>8.87550200803213</v>
      </c>
      <c r="AN16" s="71" t="n">
        <v>9.12311780336581</v>
      </c>
      <c r="AO16" s="71" t="n">
        <v>9.6</v>
      </c>
      <c r="AP16" s="71" t="n">
        <v>9.63585434173669</v>
      </c>
      <c r="AQ16" s="71" t="n">
        <v>12.8837719298246</v>
      </c>
      <c r="AR16" s="71" t="n">
        <v>14.0446051838457</v>
      </c>
      <c r="AS16" s="71" t="n">
        <v>17.7154582763338</v>
      </c>
      <c r="AT16" s="71" t="n">
        <v>22.2069910897875</v>
      </c>
      <c r="AU16" s="71"/>
      <c r="AV16" s="71"/>
      <c r="AW16" s="71" t="n">
        <v>12.5055138950154</v>
      </c>
      <c r="AX16" s="71" t="n">
        <v>12.2227252150294</v>
      </c>
      <c r="AY16" s="71" t="n">
        <v>13.0445189085687</v>
      </c>
      <c r="AZ16" s="71" t="n">
        <v>11.9347069842119</v>
      </c>
      <c r="BA16" s="71" t="n">
        <v>12.5704622322435</v>
      </c>
      <c r="BB16" s="71" t="n">
        <v>14.1584766584767</v>
      </c>
      <c r="BC16" s="71" t="n">
        <v>15.9376059681248</v>
      </c>
      <c r="BD16" s="71" t="n">
        <v>17.0446232626189</v>
      </c>
      <c r="BE16" s="71" t="n">
        <v>16.9230769230769</v>
      </c>
      <c r="BF16" s="71" t="n">
        <v>20.5844434894714</v>
      </c>
      <c r="BG16" s="71" t="n">
        <v>22.3167848699764</v>
      </c>
      <c r="BH16" s="71" t="n">
        <v>26.4121338912134</v>
      </c>
      <c r="BI16" s="71" t="n">
        <v>33.2822085889571</v>
      </c>
      <c r="BJ16" s="71" t="n">
        <v>9.8876404494382</v>
      </c>
      <c r="BK16" s="71" t="n">
        <v>9.62375223957</v>
      </c>
      <c r="BL16" s="71" t="n">
        <v>10.3941267387944</v>
      </c>
      <c r="BM16" s="71" t="n">
        <v>9.055330634278</v>
      </c>
      <c r="BN16" s="71" t="n">
        <v>9.50435729847495</v>
      </c>
      <c r="BO16" s="71" t="n">
        <v>10.8784893267652</v>
      </c>
      <c r="BP16" s="71" t="n">
        <v>11.0139613594698</v>
      </c>
      <c r="BQ16" s="71" t="n">
        <v>11.6888697894284</v>
      </c>
      <c r="BR16" s="71" t="n">
        <v>11.2181387077653</v>
      </c>
      <c r="BS16" s="71" t="n">
        <v>12.3763086189588</v>
      </c>
      <c r="BT16" s="71" t="n">
        <v>12.8309287014988</v>
      </c>
      <c r="BU16" s="71" t="n">
        <v>14.68471062482</v>
      </c>
      <c r="BV16" s="71" t="n">
        <v>17.8440179665169</v>
      </c>
      <c r="BW16" s="4"/>
      <c r="BX16" s="4"/>
      <c r="BY16" s="4"/>
      <c r="BZ16" s="4"/>
      <c r="CA16" s="4"/>
      <c r="CB16" s="4"/>
      <c r="CC16" s="4"/>
      <c r="CD16" s="4"/>
      <c r="CE16" s="4"/>
    </row>
    <row r="17" customFormat="false" ht="12.75" hidden="false" customHeight="false" outlineLevel="0" collapsed="false">
      <c r="B17" s="4" t="s">
        <v>21</v>
      </c>
      <c r="C17" s="4"/>
      <c r="D17" s="71" t="n">
        <v>51.7037037037037</v>
      </c>
      <c r="E17" s="71" t="n">
        <v>52.1885521885522</v>
      </c>
      <c r="F17" s="71" t="n">
        <v>56.3088512241055</v>
      </c>
      <c r="G17" s="71" t="n">
        <v>58.4295612009238</v>
      </c>
      <c r="H17" s="71" t="n">
        <v>59.043659043659</v>
      </c>
      <c r="I17" s="71" t="n">
        <v>66.9064748201439</v>
      </c>
      <c r="J17" s="71" t="n">
        <v>68.2795698924731</v>
      </c>
      <c r="K17" s="71" t="n">
        <v>64.9390243902439</v>
      </c>
      <c r="L17" s="71" t="n">
        <v>71.2837837837838</v>
      </c>
      <c r="M17" s="71" t="n">
        <v>79.4425087108014</v>
      </c>
      <c r="N17" s="71" t="n">
        <v>75.5244755244755</v>
      </c>
      <c r="O17" s="71" t="n">
        <v>81.7241379310345</v>
      </c>
      <c r="P17" s="71" t="n">
        <v>87.7976190476191</v>
      </c>
      <c r="Q17" s="4" t="s">
        <v>21</v>
      </c>
      <c r="R17" s="4"/>
      <c r="S17" s="71" t="n">
        <v>18.3808343659645</v>
      </c>
      <c r="T17" s="71" t="n">
        <v>20.4028021015762</v>
      </c>
      <c r="U17" s="71" t="n">
        <v>21.6313654799459</v>
      </c>
      <c r="V17" s="71" t="n">
        <v>22.9517091698318</v>
      </c>
      <c r="W17" s="71" t="n">
        <v>27.5715155203895</v>
      </c>
      <c r="X17" s="71" t="n">
        <v>26.9489247311828</v>
      </c>
      <c r="Y17" s="71" t="n">
        <v>33.2857142857143</v>
      </c>
      <c r="Z17" s="71" t="n">
        <v>34.4642857142857</v>
      </c>
      <c r="AA17" s="71" t="n">
        <v>38.9210019267823</v>
      </c>
      <c r="AB17" s="71" t="n">
        <v>45.2586206896552</v>
      </c>
      <c r="AC17" s="71" t="n">
        <v>50.0503524672709</v>
      </c>
      <c r="AD17" s="71" t="n">
        <v>56.6739606126915</v>
      </c>
      <c r="AE17" s="71" t="n">
        <v>61.4469772051536</v>
      </c>
      <c r="AF17" s="4" t="s">
        <v>21</v>
      </c>
      <c r="AG17" s="4"/>
      <c r="AH17" s="71" t="n">
        <v>6.18753986816925</v>
      </c>
      <c r="AI17" s="71" t="n">
        <v>7.04194740273854</v>
      </c>
      <c r="AJ17" s="71" t="n">
        <v>7.77871979652395</v>
      </c>
      <c r="AK17" s="71" t="n">
        <v>7.52874810154046</v>
      </c>
      <c r="AL17" s="71" t="n">
        <v>8.9221824686941</v>
      </c>
      <c r="AM17" s="71" t="n">
        <v>9.47542533081285</v>
      </c>
      <c r="AN17" s="71" t="n">
        <v>10.4879275653924</v>
      </c>
      <c r="AO17" s="71" t="n">
        <v>12.2126834671836</v>
      </c>
      <c r="AP17" s="71" t="n">
        <v>12.4347559103469</v>
      </c>
      <c r="AQ17" s="71" t="n">
        <v>13.9581256231306</v>
      </c>
      <c r="AR17" s="71" t="n">
        <v>17.8086726249586</v>
      </c>
      <c r="AS17" s="71" t="n">
        <v>19.2382432957637</v>
      </c>
      <c r="AT17" s="71" t="n">
        <v>27.3144605967865</v>
      </c>
      <c r="AU17" s="71"/>
      <c r="AV17" s="71"/>
      <c r="AW17" s="71" t="n">
        <v>13.9120400051289</v>
      </c>
      <c r="AX17" s="71" t="n">
        <v>14.7078486428667</v>
      </c>
      <c r="AY17" s="71" t="n">
        <v>15.345474022496</v>
      </c>
      <c r="AZ17" s="71" t="n">
        <v>14.8583877995643</v>
      </c>
      <c r="BA17" s="71" t="n">
        <v>17.2225591267435</v>
      </c>
      <c r="BB17" s="71" t="n">
        <v>17.6144696105589</v>
      </c>
      <c r="BC17" s="71" t="n">
        <v>19.7807933194154</v>
      </c>
      <c r="BD17" s="71" t="n">
        <v>20.5574224154971</v>
      </c>
      <c r="BE17" s="71" t="n">
        <v>22.2173818340231</v>
      </c>
      <c r="BF17" s="71" t="n">
        <v>25.2840909090909</v>
      </c>
      <c r="BG17" s="71" t="n">
        <v>29.093023255814</v>
      </c>
      <c r="BH17" s="71" t="n">
        <v>33.0950489806725</v>
      </c>
      <c r="BI17" s="71" t="n">
        <v>41.1467542308664</v>
      </c>
      <c r="BJ17" s="71" t="n">
        <v>11.4778112882378</v>
      </c>
      <c r="BK17" s="71" t="n">
        <v>12.5657249799483</v>
      </c>
      <c r="BL17" s="71" t="n">
        <v>13.1134633890298</v>
      </c>
      <c r="BM17" s="71" t="n">
        <v>12.7943984723106</v>
      </c>
      <c r="BN17" s="71" t="n">
        <v>14.2647058823529</v>
      </c>
      <c r="BO17" s="71" t="n">
        <v>14.2059496567506</v>
      </c>
      <c r="BP17" s="71" t="n">
        <v>15.5419990614735</v>
      </c>
      <c r="BQ17" s="71" t="n">
        <v>15.6402348025072</v>
      </c>
      <c r="BR17" s="71" t="n">
        <v>16.1439951598266</v>
      </c>
      <c r="BS17" s="71" t="n">
        <v>17.1048593350384</v>
      </c>
      <c r="BT17" s="71" t="n">
        <v>19.8734793187348</v>
      </c>
      <c r="BU17" s="71" t="n">
        <v>21.0754204007653</v>
      </c>
      <c r="BV17" s="71" t="n">
        <v>25.6575212866604</v>
      </c>
      <c r="BW17" s="4"/>
      <c r="BX17" s="4"/>
      <c r="BY17" s="4"/>
      <c r="BZ17" s="4"/>
      <c r="CA17" s="4"/>
      <c r="CB17" s="4"/>
      <c r="CC17" s="4"/>
      <c r="CD17" s="4"/>
      <c r="CE17" s="4"/>
    </row>
    <row r="18" customFormat="false" ht="12.75" hidden="false" customHeight="false" outlineLevel="0" collapsed="false">
      <c r="B18" s="4" t="s">
        <v>22</v>
      </c>
      <c r="C18" s="4"/>
      <c r="D18" s="71" t="n">
        <v>29.8076923076923</v>
      </c>
      <c r="E18" s="71" t="n">
        <v>29.5238095238095</v>
      </c>
      <c r="F18" s="71" t="n">
        <v>37.6470588235294</v>
      </c>
      <c r="G18" s="71" t="n">
        <v>41.0958904109589</v>
      </c>
      <c r="H18" s="71" t="n">
        <v>48.2758620689655</v>
      </c>
      <c r="I18" s="71" t="n">
        <v>45.4545454545455</v>
      </c>
      <c r="J18" s="71" t="n">
        <v>55.1020408163265</v>
      </c>
      <c r="K18" s="71" t="n">
        <v>37.1428571428571</v>
      </c>
      <c r="L18" s="71" t="n">
        <v>56</v>
      </c>
      <c r="M18" s="71" t="n">
        <v>75</v>
      </c>
      <c r="N18" s="71" t="n">
        <v>81.25</v>
      </c>
      <c r="O18" s="71" t="n">
        <v>61.1111111111111</v>
      </c>
      <c r="P18" s="71" t="n">
        <v>53.8461538461539</v>
      </c>
      <c r="Q18" s="4" t="s">
        <v>22</v>
      </c>
      <c r="R18" s="4"/>
      <c r="S18" s="71" t="n">
        <v>6.29370629370629</v>
      </c>
      <c r="T18" s="71" t="n">
        <v>9.07079646017699</v>
      </c>
      <c r="U18" s="71" t="n">
        <v>10.1895734597156</v>
      </c>
      <c r="V18" s="71" t="n">
        <v>13.1284916201117</v>
      </c>
      <c r="W18" s="71" t="n">
        <v>11.9777158774373</v>
      </c>
      <c r="X18" s="71" t="n">
        <v>14.0893470790378</v>
      </c>
      <c r="Y18" s="71" t="n">
        <v>16.9064748201439</v>
      </c>
      <c r="Z18" s="71" t="n">
        <v>24.0909090909091</v>
      </c>
      <c r="AA18" s="71" t="n">
        <v>24.7422680412371</v>
      </c>
      <c r="AB18" s="71" t="n">
        <v>30.8641975308642</v>
      </c>
      <c r="AC18" s="71" t="n">
        <v>36.3636363636364</v>
      </c>
      <c r="AD18" s="71" t="n">
        <v>44.8717948717949</v>
      </c>
      <c r="AE18" s="71" t="n">
        <v>47.1337579617834</v>
      </c>
      <c r="AF18" s="4" t="s">
        <v>22</v>
      </c>
      <c r="AG18" s="4"/>
      <c r="AH18" s="71" t="n">
        <v>3.77754459601259</v>
      </c>
      <c r="AI18" s="71" t="n">
        <v>3.25732899022801</v>
      </c>
      <c r="AJ18" s="71" t="n">
        <v>3.67892976588629</v>
      </c>
      <c r="AK18" s="71" t="n">
        <v>3.48360655737705</v>
      </c>
      <c r="AL18" s="71" t="n">
        <v>3.73360242179617</v>
      </c>
      <c r="AM18" s="71" t="n">
        <v>4.19047619047619</v>
      </c>
      <c r="AN18" s="71" t="n">
        <v>6.2317429406037</v>
      </c>
      <c r="AO18" s="71" t="n">
        <v>6.17848970251716</v>
      </c>
      <c r="AP18" s="71" t="n">
        <v>7.34787600459242</v>
      </c>
      <c r="AQ18" s="71" t="n">
        <v>5.42540073982737</v>
      </c>
      <c r="AR18" s="71" t="n">
        <v>9.51188986232791</v>
      </c>
      <c r="AS18" s="71" t="n">
        <v>10.6435643564356</v>
      </c>
      <c r="AT18" s="71" t="n">
        <v>13.3578431372549</v>
      </c>
      <c r="AU18" s="71"/>
      <c r="AV18" s="71"/>
      <c r="AW18" s="71" t="n">
        <v>6.3257065948856</v>
      </c>
      <c r="AX18" s="71" t="n">
        <v>6.90121786197564</v>
      </c>
      <c r="AY18" s="71" t="n">
        <v>7.69230769230769</v>
      </c>
      <c r="AZ18" s="71" t="n">
        <v>7.88912579957356</v>
      </c>
      <c r="BA18" s="71" t="n">
        <v>7.67045454545455</v>
      </c>
      <c r="BB18" s="71" t="n">
        <v>7.87965616045845</v>
      </c>
      <c r="BC18" s="71" t="n">
        <v>10.192023633678</v>
      </c>
      <c r="BD18" s="71" t="n">
        <v>10.6288751107174</v>
      </c>
      <c r="BE18" s="71" t="n">
        <v>11.5596330275229</v>
      </c>
      <c r="BF18" s="71" t="n">
        <v>11.2337011033099</v>
      </c>
      <c r="BG18" s="71" t="n">
        <v>15.2040816326531</v>
      </c>
      <c r="BH18" s="71" t="n">
        <v>17.0061099796334</v>
      </c>
      <c r="BI18" s="71" t="n">
        <v>19.7197197197197</v>
      </c>
      <c r="BJ18" s="71" t="n">
        <v>5.11009555463232</v>
      </c>
      <c r="BK18" s="71" t="n">
        <v>6.23157894736842</v>
      </c>
      <c r="BL18" s="71" t="n">
        <v>7.32538330494038</v>
      </c>
      <c r="BM18" s="71" t="n">
        <v>6.76470588235294</v>
      </c>
      <c r="BN18" s="71" t="n">
        <v>6.9537732121691</v>
      </c>
      <c r="BO18" s="71" t="n">
        <v>7.11297071129707</v>
      </c>
      <c r="BP18" s="71" t="n">
        <v>8.33333333333333</v>
      </c>
      <c r="BQ18" s="71" t="n">
        <v>8.50381066987565</v>
      </c>
      <c r="BR18" s="71" t="n">
        <v>8.55717574827322</v>
      </c>
      <c r="BS18" s="71" t="n">
        <v>7.53199268738574</v>
      </c>
      <c r="BT18" s="71" t="n">
        <v>9.91705733862243</v>
      </c>
      <c r="BU18" s="71" t="n">
        <v>10.9860116001365</v>
      </c>
      <c r="BV18" s="71" t="n">
        <v>13.7483787289235</v>
      </c>
      <c r="BW18" s="4"/>
      <c r="BX18" s="4"/>
      <c r="BY18" s="4"/>
      <c r="BZ18" s="4"/>
      <c r="CA18" s="4"/>
      <c r="CB18" s="4"/>
      <c r="CC18" s="4"/>
      <c r="CD18" s="4"/>
      <c r="CE18" s="4"/>
    </row>
    <row r="19" customFormat="false" ht="12.75" hidden="false" customHeight="false" outlineLevel="0" collapsed="false">
      <c r="B19" s="4" t="s">
        <v>23</v>
      </c>
      <c r="C19" s="4"/>
      <c r="D19" s="71" t="n">
        <v>29.957805907173</v>
      </c>
      <c r="E19" s="71" t="n">
        <v>39.3939393939394</v>
      </c>
      <c r="F19" s="71" t="n">
        <v>31.6037735849057</v>
      </c>
      <c r="G19" s="71" t="n">
        <v>37.9888268156425</v>
      </c>
      <c r="H19" s="71" t="n">
        <v>44.3820224719101</v>
      </c>
      <c r="I19" s="71" t="n">
        <v>44.5121951219512</v>
      </c>
      <c r="J19" s="71" t="n">
        <v>58.2608695652174</v>
      </c>
      <c r="K19" s="71" t="n">
        <v>62.037037037037</v>
      </c>
      <c r="L19" s="71" t="n">
        <v>58.8235294117647</v>
      </c>
      <c r="M19" s="71" t="n">
        <v>73.0769230769231</v>
      </c>
      <c r="N19" s="71" t="n">
        <v>81.7073170731707</v>
      </c>
      <c r="O19" s="71" t="n">
        <v>76.25</v>
      </c>
      <c r="P19" s="71" t="n">
        <v>80.8988764044944</v>
      </c>
      <c r="Q19" s="4" t="s">
        <v>23</v>
      </c>
      <c r="R19" s="4"/>
      <c r="S19" s="71" t="n">
        <v>9.0684253915911</v>
      </c>
      <c r="T19" s="71" t="n">
        <v>10.4921077065924</v>
      </c>
      <c r="U19" s="71" t="n">
        <v>12.7497621313035</v>
      </c>
      <c r="V19" s="71" t="n">
        <v>13.5163674762408</v>
      </c>
      <c r="W19" s="71" t="n">
        <v>13.0830489192264</v>
      </c>
      <c r="X19" s="71" t="n">
        <v>14.9817295980512</v>
      </c>
      <c r="Y19" s="71" t="n">
        <v>20.9895052473763</v>
      </c>
      <c r="Z19" s="71" t="n">
        <v>21.0720887245841</v>
      </c>
      <c r="AA19" s="71" t="n">
        <v>30.0952380952381</v>
      </c>
      <c r="AB19" s="71" t="n">
        <v>28.4444444444444</v>
      </c>
      <c r="AC19" s="71" t="n">
        <v>37.8190255220418</v>
      </c>
      <c r="AD19" s="71" t="n">
        <v>41.7112299465241</v>
      </c>
      <c r="AE19" s="71" t="n">
        <v>50.4524886877828</v>
      </c>
      <c r="AF19" s="4" t="s">
        <v>23</v>
      </c>
      <c r="AG19" s="4"/>
      <c r="AH19" s="71" t="n">
        <v>3.05343511450382</v>
      </c>
      <c r="AI19" s="71" t="n">
        <v>3.56835769561479</v>
      </c>
      <c r="AJ19" s="71" t="n">
        <v>5.36451169188446</v>
      </c>
      <c r="AK19" s="71" t="n">
        <v>5.12939001848429</v>
      </c>
      <c r="AL19" s="71" t="n">
        <v>5.9433962264151</v>
      </c>
      <c r="AM19" s="71" t="n">
        <v>6.0106856634016</v>
      </c>
      <c r="AN19" s="71" t="n">
        <v>7.20419847328244</v>
      </c>
      <c r="AO19" s="71" t="n">
        <v>6.55737704918033</v>
      </c>
      <c r="AP19" s="71" t="n">
        <v>7.60992108229989</v>
      </c>
      <c r="AQ19" s="71" t="n">
        <v>9.29230769230769</v>
      </c>
      <c r="AR19" s="71" t="n">
        <v>11.4971572962729</v>
      </c>
      <c r="AS19" s="71" t="n">
        <v>13.7267479153303</v>
      </c>
      <c r="AT19" s="71" t="n">
        <v>17.1806167400881</v>
      </c>
      <c r="AU19" s="71"/>
      <c r="AV19" s="71"/>
      <c r="AW19" s="71" t="n">
        <v>6.64390756302521</v>
      </c>
      <c r="AX19" s="71" t="n">
        <v>8.18107444777747</v>
      </c>
      <c r="AY19" s="71" t="n">
        <v>9.23344947735192</v>
      </c>
      <c r="AZ19" s="71" t="n">
        <v>9.33130699088146</v>
      </c>
      <c r="BA19" s="71" t="n">
        <v>10.0723953415172</v>
      </c>
      <c r="BB19" s="71" t="n">
        <v>10.2445063447849</v>
      </c>
      <c r="BC19" s="71" t="n">
        <v>12.4391938846421</v>
      </c>
      <c r="BD19" s="71" t="n">
        <v>11.8800461361015</v>
      </c>
      <c r="BE19" s="71" t="n">
        <v>14.3875838926175</v>
      </c>
      <c r="BF19" s="71" t="n">
        <v>15.6061309800279</v>
      </c>
      <c r="BG19" s="71" t="n">
        <v>19.6564885496183</v>
      </c>
      <c r="BH19" s="71" t="n">
        <v>21.4108296075509</v>
      </c>
      <c r="BI19" s="71" t="n">
        <v>26.7924528301887</v>
      </c>
      <c r="BJ19" s="71" t="n">
        <v>6.0326842837274</v>
      </c>
      <c r="BK19" s="71" t="n">
        <v>7.39480752014324</v>
      </c>
      <c r="BL19" s="71" t="n">
        <v>8.10514786418401</v>
      </c>
      <c r="BM19" s="71" t="n">
        <v>8.21609454136185</v>
      </c>
      <c r="BN19" s="71" t="n">
        <v>8.90688259109312</v>
      </c>
      <c r="BO19" s="71" t="n">
        <v>9.43116546229387</v>
      </c>
      <c r="BP19" s="71" t="n">
        <v>9.99406293291114</v>
      </c>
      <c r="BQ19" s="71" t="n">
        <v>9.19009651699538</v>
      </c>
      <c r="BR19" s="71" t="n">
        <v>11.2910189982729</v>
      </c>
      <c r="BS19" s="71" t="n">
        <v>11.6263736263736</v>
      </c>
      <c r="BT19" s="71" t="n">
        <v>13.8049303322615</v>
      </c>
      <c r="BU19" s="71" t="n">
        <v>14.9670002129019</v>
      </c>
      <c r="BV19" s="71" t="n">
        <v>18.8563514048279</v>
      </c>
      <c r="BW19" s="4"/>
      <c r="BX19" s="4"/>
      <c r="BY19" s="4"/>
      <c r="BZ19" s="4"/>
      <c r="CA19" s="4"/>
      <c r="CB19" s="4"/>
      <c r="CC19" s="4"/>
      <c r="CD19" s="4"/>
      <c r="CE19" s="4"/>
    </row>
    <row r="20" customFormat="false" ht="12.75" hidden="false" customHeight="false" outlineLevel="0" collapsed="false">
      <c r="B20" s="4" t="s">
        <v>24</v>
      </c>
      <c r="C20" s="4"/>
      <c r="D20" s="71" t="n">
        <v>37.6893939393939</v>
      </c>
      <c r="E20" s="71" t="n">
        <v>41.025641025641</v>
      </c>
      <c r="F20" s="71" t="n">
        <v>41.5841584158416</v>
      </c>
      <c r="G20" s="71" t="n">
        <v>51.063829787234</v>
      </c>
      <c r="H20" s="71" t="n">
        <v>53.5816618911175</v>
      </c>
      <c r="I20" s="71" t="n">
        <v>55.8730158730159</v>
      </c>
      <c r="J20" s="71" t="n">
        <v>53.4351145038168</v>
      </c>
      <c r="K20" s="71" t="n">
        <v>68.3962264150943</v>
      </c>
      <c r="L20" s="71" t="n">
        <v>65.2173913043478</v>
      </c>
      <c r="M20" s="71" t="n">
        <v>68.6046511627907</v>
      </c>
      <c r="N20" s="71" t="n">
        <v>71.8918918918919</v>
      </c>
      <c r="O20" s="71" t="n">
        <v>75.9562841530055</v>
      </c>
      <c r="P20" s="71" t="n">
        <v>79.7546012269939</v>
      </c>
      <c r="Q20" s="4" t="s">
        <v>24</v>
      </c>
      <c r="R20" s="4"/>
      <c r="S20" s="71" t="n">
        <v>9.55538221528861</v>
      </c>
      <c r="T20" s="71" t="n">
        <v>11.5836371000405</v>
      </c>
      <c r="U20" s="71" t="n">
        <v>12.829373650108</v>
      </c>
      <c r="V20" s="71" t="n">
        <v>15.0383141762452</v>
      </c>
      <c r="W20" s="71" t="n">
        <v>15.5492957746479</v>
      </c>
      <c r="X20" s="71" t="n">
        <v>16.903073286052</v>
      </c>
      <c r="Y20" s="71" t="n">
        <v>19.032047089601</v>
      </c>
      <c r="Z20" s="71" t="n">
        <v>21.6429699842022</v>
      </c>
      <c r="AA20" s="71" t="n">
        <v>25.8902791145332</v>
      </c>
      <c r="AB20" s="71" t="n">
        <v>26.4129181084198</v>
      </c>
      <c r="AC20" s="71" t="n">
        <v>36.423118865867</v>
      </c>
      <c r="AD20" s="71" t="n">
        <v>38.5826771653543</v>
      </c>
      <c r="AE20" s="71" t="n">
        <v>46.6520307354555</v>
      </c>
      <c r="AF20" s="4" t="s">
        <v>24</v>
      </c>
      <c r="AG20" s="4"/>
      <c r="AH20" s="71" t="n">
        <v>3.63451776649746</v>
      </c>
      <c r="AI20" s="71" t="n">
        <v>3.86494891159485</v>
      </c>
      <c r="AJ20" s="71" t="n">
        <v>5.05312868949233</v>
      </c>
      <c r="AK20" s="71" t="n">
        <v>7.26770929162834</v>
      </c>
      <c r="AL20" s="71" t="n">
        <v>7.73809523809524</v>
      </c>
      <c r="AM20" s="71" t="n">
        <v>6.36074511585643</v>
      </c>
      <c r="AN20" s="71" t="n">
        <v>5.76302443522361</v>
      </c>
      <c r="AO20" s="71" t="n">
        <v>6.11612903225807</v>
      </c>
      <c r="AP20" s="71" t="n">
        <v>7.39107883817427</v>
      </c>
      <c r="AQ20" s="71" t="n">
        <v>8.01576872536137</v>
      </c>
      <c r="AR20" s="71" t="n">
        <v>9.36708860759494</v>
      </c>
      <c r="AS20" s="71" t="n">
        <v>12.3783031988873</v>
      </c>
      <c r="AT20" s="71" t="n">
        <v>15.4987633965375</v>
      </c>
      <c r="AU20" s="71"/>
      <c r="AV20" s="71"/>
      <c r="AW20" s="71" t="n">
        <v>7.77098665336161</v>
      </c>
      <c r="AX20" s="71" t="n">
        <v>8.93286975127039</v>
      </c>
      <c r="AY20" s="71" t="n">
        <v>9.76416450963474</v>
      </c>
      <c r="AZ20" s="71" t="n">
        <v>12.0669406928949</v>
      </c>
      <c r="BA20" s="71" t="n">
        <v>12.460468058191</v>
      </c>
      <c r="BB20" s="71" t="n">
        <v>11.5774691839601</v>
      </c>
      <c r="BC20" s="71" t="n">
        <v>11.1111111111111</v>
      </c>
      <c r="BD20" s="71" t="n">
        <v>12.254810386699</v>
      </c>
      <c r="BE20" s="71" t="n">
        <v>13.2703288048829</v>
      </c>
      <c r="BF20" s="71" t="n">
        <v>13.4599504541701</v>
      </c>
      <c r="BG20" s="71" t="n">
        <v>17.1784410564741</v>
      </c>
      <c r="BH20" s="71" t="n">
        <v>19.8628669380759</v>
      </c>
      <c r="BI20" s="71" t="n">
        <v>23.7428389560789</v>
      </c>
      <c r="BJ20" s="71" t="n">
        <v>6.62434895833333</v>
      </c>
      <c r="BK20" s="71" t="n">
        <v>7.60746851932262</v>
      </c>
      <c r="BL20" s="71" t="n">
        <v>8.53454680534918</v>
      </c>
      <c r="BM20" s="71" t="n">
        <v>10.7115963855422</v>
      </c>
      <c r="BN20" s="71" t="n">
        <v>10.5740482359976</v>
      </c>
      <c r="BO20" s="71" t="n">
        <v>10.3964244073066</v>
      </c>
      <c r="BP20" s="71" t="n">
        <v>9.2894005557761</v>
      </c>
      <c r="BQ20" s="71" t="n">
        <v>10.2795879756149</v>
      </c>
      <c r="BR20" s="71" t="n">
        <v>10.9937955807119</v>
      </c>
      <c r="BS20" s="71" t="n">
        <v>10.8856682769726</v>
      </c>
      <c r="BT20" s="71" t="n">
        <v>13.0466472303207</v>
      </c>
      <c r="BU20" s="71" t="n">
        <v>15.0157792934949</v>
      </c>
      <c r="BV20" s="71" t="n">
        <v>17.5407042786823</v>
      </c>
      <c r="BW20" s="4"/>
      <c r="BX20" s="4"/>
      <c r="BY20" s="4"/>
      <c r="BZ20" s="4"/>
      <c r="CA20" s="4"/>
      <c r="CB20" s="4"/>
      <c r="CC20" s="4"/>
      <c r="CD20" s="4"/>
      <c r="CE20" s="4"/>
    </row>
    <row r="21" customFormat="false" ht="12.75" hidden="false" customHeight="false" outlineLevel="0" collapsed="false">
      <c r="B21" s="4" t="s">
        <v>25</v>
      </c>
      <c r="C21" s="4"/>
      <c r="D21" s="71" t="n">
        <v>54.7169811320755</v>
      </c>
      <c r="E21" s="71" t="n">
        <v>37.2881355932203</v>
      </c>
      <c r="F21" s="71" t="n">
        <v>53.8461538461539</v>
      </c>
      <c r="G21" s="71" t="n">
        <v>44.6808510638298</v>
      </c>
      <c r="H21" s="71" t="n">
        <v>55.3191489361702</v>
      </c>
      <c r="I21" s="71" t="n">
        <v>58.5365853658537</v>
      </c>
      <c r="J21" s="71" t="n">
        <v>61.7021276595745</v>
      </c>
      <c r="K21" s="71" t="n">
        <v>40.7407407407407</v>
      </c>
      <c r="L21" s="71" t="n">
        <v>66.6666666666667</v>
      </c>
      <c r="M21" s="71" t="n">
        <v>83.3333333333333</v>
      </c>
      <c r="N21" s="71" t="n">
        <v>81.4814814814815</v>
      </c>
      <c r="O21" s="71" t="n">
        <v>68.75</v>
      </c>
      <c r="P21" s="71" t="n">
        <v>85.1851851851852</v>
      </c>
      <c r="Q21" s="4" t="s">
        <v>25</v>
      </c>
      <c r="R21" s="4"/>
      <c r="S21" s="71" t="n">
        <v>12.258064516129</v>
      </c>
      <c r="T21" s="71" t="n">
        <v>16.5562913907285</v>
      </c>
      <c r="U21" s="71" t="n">
        <v>16.0883280757098</v>
      </c>
      <c r="V21" s="71" t="n">
        <v>15.2671755725191</v>
      </c>
      <c r="W21" s="71" t="n">
        <v>20.8955223880597</v>
      </c>
      <c r="X21" s="71" t="n">
        <v>20.6225680933852</v>
      </c>
      <c r="Y21" s="71" t="n">
        <v>25.3061224489796</v>
      </c>
      <c r="Z21" s="71" t="n">
        <v>22.3880597014925</v>
      </c>
      <c r="AA21" s="71" t="n">
        <v>32.9411764705882</v>
      </c>
      <c r="AB21" s="71" t="n">
        <v>27.5675675675676</v>
      </c>
      <c r="AC21" s="71" t="n">
        <v>33.9506172839506</v>
      </c>
      <c r="AD21" s="71" t="n">
        <v>43.3823529411765</v>
      </c>
      <c r="AE21" s="71" t="n">
        <v>48.3221476510067</v>
      </c>
      <c r="AF21" s="4" t="s">
        <v>25</v>
      </c>
      <c r="AG21" s="4"/>
      <c r="AH21" s="71" t="n">
        <v>5.41205412054121</v>
      </c>
      <c r="AI21" s="71" t="n">
        <v>5.01222493887531</v>
      </c>
      <c r="AJ21" s="71" t="n">
        <v>3.82096069868996</v>
      </c>
      <c r="AK21" s="71" t="n">
        <v>6.77595628415301</v>
      </c>
      <c r="AL21" s="71" t="n">
        <v>5.64593301435407</v>
      </c>
      <c r="AM21" s="71" t="n">
        <v>5.6232427366448</v>
      </c>
      <c r="AN21" s="71" t="n">
        <v>6.72268907563025</v>
      </c>
      <c r="AO21" s="71" t="n">
        <v>7.12250712250712</v>
      </c>
      <c r="AP21" s="71" t="n">
        <v>8.34260289210234</v>
      </c>
      <c r="AQ21" s="71" t="n">
        <v>7.37967914438503</v>
      </c>
      <c r="AR21" s="71" t="n">
        <v>9.50173812282735</v>
      </c>
      <c r="AS21" s="71" t="n">
        <v>10.9826589595376</v>
      </c>
      <c r="AT21" s="71" t="n">
        <v>12.316384180791</v>
      </c>
      <c r="AU21" s="71"/>
      <c r="AV21" s="71"/>
      <c r="AW21" s="71" t="n">
        <v>9.43877551020408</v>
      </c>
      <c r="AX21" s="71" t="n">
        <v>9.5843935538592</v>
      </c>
      <c r="AY21" s="71" t="n">
        <v>8.8715953307393</v>
      </c>
      <c r="AZ21" s="71" t="n">
        <v>10.0490196078431</v>
      </c>
      <c r="BA21" s="71" t="n">
        <v>10.3676470588235</v>
      </c>
      <c r="BB21" s="71" t="n">
        <v>10.03663003663</v>
      </c>
      <c r="BC21" s="71" t="n">
        <v>11.9589141599413</v>
      </c>
      <c r="BD21" s="71" t="n">
        <v>10.2263856362217</v>
      </c>
      <c r="BE21" s="71" t="n">
        <v>13.4492223238792</v>
      </c>
      <c r="BF21" s="71" t="n">
        <v>12.2377622377622</v>
      </c>
      <c r="BG21" s="71" t="n">
        <v>15.1140684410646</v>
      </c>
      <c r="BH21" s="71" t="n">
        <v>16.2241887905605</v>
      </c>
      <c r="BI21" s="71" t="n">
        <v>19.2271442035815</v>
      </c>
      <c r="BJ21" s="71" t="n">
        <v>7.72452303396929</v>
      </c>
      <c r="BK21" s="71" t="n">
        <v>8.25892857142857</v>
      </c>
      <c r="BL21" s="71" t="n">
        <v>7.50103605470369</v>
      </c>
      <c r="BM21" s="71" t="n">
        <v>7.71428571428571</v>
      </c>
      <c r="BN21" s="71" t="n">
        <v>8.72753942060873</v>
      </c>
      <c r="BO21" s="71" t="n">
        <v>8.379705400982</v>
      </c>
      <c r="BP21" s="71" t="n">
        <v>9.39297124600639</v>
      </c>
      <c r="BQ21" s="71" t="n">
        <v>7.8996282527881</v>
      </c>
      <c r="BR21" s="71" t="n">
        <v>8.67665418227216</v>
      </c>
      <c r="BS21" s="71" t="n">
        <v>8.92226148409894</v>
      </c>
      <c r="BT21" s="71" t="n">
        <v>9.88917306052856</v>
      </c>
      <c r="BU21" s="71" t="n">
        <v>10.4260386345594</v>
      </c>
      <c r="BV21" s="71" t="n">
        <v>12.910560889338</v>
      </c>
      <c r="BW21" s="4"/>
      <c r="BX21" s="4"/>
      <c r="BY21" s="4"/>
      <c r="BZ21" s="4"/>
      <c r="CA21" s="4"/>
      <c r="CB21" s="4"/>
      <c r="CC21" s="4"/>
      <c r="CD21" s="4"/>
      <c r="CE21" s="4"/>
    </row>
    <row r="22" customFormat="false" ht="12.75" hidden="false" customHeight="false" outlineLevel="0" collapsed="false">
      <c r="B22" s="4" t="s">
        <v>26</v>
      </c>
      <c r="C22" s="4"/>
      <c r="D22" s="71" t="n">
        <v>36.3636363636364</v>
      </c>
      <c r="E22" s="71" t="n">
        <v>37.5</v>
      </c>
      <c r="F22" s="71" t="n">
        <v>66.6666666666667</v>
      </c>
      <c r="G22" s="71" t="n">
        <v>33.3333333333333</v>
      </c>
      <c r="H22" s="71" t="n">
        <v>33.3333333333333</v>
      </c>
      <c r="I22" s="71" t="n">
        <v>33.3333333333333</v>
      </c>
      <c r="J22" s="71" t="n">
        <v>66.6666666666667</v>
      </c>
      <c r="K22" s="71" t="n">
        <v>42.8571428571429</v>
      </c>
      <c r="L22" s="71" t="n">
        <v>80</v>
      </c>
      <c r="M22" s="71" t="n">
        <v>50</v>
      </c>
      <c r="N22" s="71" t="n">
        <v>100</v>
      </c>
      <c r="O22" s="71" t="n">
        <v>0</v>
      </c>
      <c r="P22" s="71" t="n">
        <v>60</v>
      </c>
      <c r="Q22" s="4" t="s">
        <v>26</v>
      </c>
      <c r="R22" s="4"/>
      <c r="S22" s="71" t="n">
        <v>9.61538461538462</v>
      </c>
      <c r="T22" s="71" t="n">
        <v>11.7647058823529</v>
      </c>
      <c r="U22" s="71" t="n">
        <v>8.82352941176471</v>
      </c>
      <c r="V22" s="71" t="n">
        <v>20</v>
      </c>
      <c r="W22" s="71" t="n">
        <v>20</v>
      </c>
      <c r="X22" s="71" t="n">
        <v>20.5882352941177</v>
      </c>
      <c r="Y22" s="71" t="n">
        <v>12.5</v>
      </c>
      <c r="Z22" s="71" t="n">
        <v>19.3548387096774</v>
      </c>
      <c r="AA22" s="71" t="n">
        <v>25</v>
      </c>
      <c r="AB22" s="71" t="n">
        <v>13.0434782608696</v>
      </c>
      <c r="AC22" s="71" t="n">
        <v>27.2727272727273</v>
      </c>
      <c r="AD22" s="71" t="n">
        <v>26.0869565217391</v>
      </c>
      <c r="AE22" s="71" t="n">
        <v>33.3333333333333</v>
      </c>
      <c r="AF22" s="4" t="s">
        <v>26</v>
      </c>
      <c r="AG22" s="4"/>
      <c r="AH22" s="71" t="n">
        <v>3.2258064516129</v>
      </c>
      <c r="AI22" s="71" t="n">
        <v>4.41176470588235</v>
      </c>
      <c r="AJ22" s="71" t="n">
        <v>1.53846153846154</v>
      </c>
      <c r="AK22" s="71" t="n">
        <v>2.66666666666667</v>
      </c>
      <c r="AL22" s="71" t="n">
        <v>8.33333333333333</v>
      </c>
      <c r="AM22" s="71" t="n">
        <v>7.05882352941176</v>
      </c>
      <c r="AN22" s="71" t="n">
        <v>3.77358490566038</v>
      </c>
      <c r="AO22" s="71" t="n">
        <v>7.57575757575758</v>
      </c>
      <c r="AP22" s="71" t="n">
        <v>9.67741935483871</v>
      </c>
      <c r="AQ22" s="71" t="n">
        <v>9.21052631578947</v>
      </c>
      <c r="AR22" s="71" t="n">
        <v>18.4615384615385</v>
      </c>
      <c r="AS22" s="71" t="n">
        <v>14.7540983606557</v>
      </c>
      <c r="AT22" s="71" t="n">
        <v>17.910447761194</v>
      </c>
      <c r="AU22" s="71"/>
      <c r="AV22" s="71"/>
      <c r="AW22" s="71" t="n">
        <v>8.8</v>
      </c>
      <c r="AX22" s="71" t="n">
        <v>9.09090909090909</v>
      </c>
      <c r="AY22" s="71" t="n">
        <v>7.61904761904762</v>
      </c>
      <c r="AZ22" s="71" t="n">
        <v>9.91735537190083</v>
      </c>
      <c r="BA22" s="71" t="n">
        <v>14.2857142857143</v>
      </c>
      <c r="BB22" s="71" t="n">
        <v>11.4754098360656</v>
      </c>
      <c r="BC22" s="71" t="n">
        <v>10.989010989011</v>
      </c>
      <c r="BD22" s="71" t="n">
        <v>13.4615384615385</v>
      </c>
      <c r="BE22" s="71" t="n">
        <v>17.2413793103448</v>
      </c>
      <c r="BF22" s="71" t="n">
        <v>11.6504854368932</v>
      </c>
      <c r="BG22" s="71" t="n">
        <v>21.5909090909091</v>
      </c>
      <c r="BH22" s="71" t="n">
        <v>16.8539325842697</v>
      </c>
      <c r="BI22" s="71" t="n">
        <v>22.6190476190476</v>
      </c>
      <c r="BJ22" s="71" t="n">
        <v>7.5</v>
      </c>
      <c r="BK22" s="71" t="n">
        <v>8.69565217391304</v>
      </c>
      <c r="BL22" s="71" t="n">
        <v>7.09677419354839</v>
      </c>
      <c r="BM22" s="71" t="n">
        <v>8.23529411764706</v>
      </c>
      <c r="BN22" s="71" t="n">
        <v>11.2676056338028</v>
      </c>
      <c r="BO22" s="71" t="n">
        <v>11.0047846889952</v>
      </c>
      <c r="BP22" s="71" t="n">
        <v>9.57446808510638</v>
      </c>
      <c r="BQ22" s="71" t="n">
        <v>11.5942028985507</v>
      </c>
      <c r="BR22" s="71" t="n">
        <v>12.1546961325967</v>
      </c>
      <c r="BS22" s="71" t="n">
        <v>11.219512195122</v>
      </c>
      <c r="BT22" s="71" t="n">
        <v>18.7817258883249</v>
      </c>
      <c r="BU22" s="71" t="n">
        <v>16.1904761904762</v>
      </c>
      <c r="BV22" s="71" t="n">
        <v>18.4684684684685</v>
      </c>
      <c r="BW22" s="4"/>
      <c r="BX22" s="4"/>
      <c r="BY22" s="4"/>
      <c r="BZ22" s="4"/>
      <c r="CA22" s="4"/>
      <c r="CB22" s="4"/>
      <c r="CC22" s="4"/>
      <c r="CD22" s="4"/>
      <c r="CE22" s="4"/>
    </row>
    <row r="23" customFormat="false" ht="12.75" hidden="false" customHeight="false" outlineLevel="0" collapsed="false">
      <c r="B23" s="4" t="s">
        <v>27</v>
      </c>
      <c r="C23" s="4"/>
      <c r="D23" s="71" t="n">
        <v>50</v>
      </c>
      <c r="E23" s="71" t="n">
        <v>20</v>
      </c>
      <c r="F23" s="71" t="n">
        <v>26.3157894736842</v>
      </c>
      <c r="G23" s="71" t="n">
        <v>20</v>
      </c>
      <c r="H23" s="71" t="n">
        <v>27.2727272727273</v>
      </c>
      <c r="I23" s="71" t="n">
        <v>33.3333333333333</v>
      </c>
      <c r="J23" s="71" t="n">
        <v>0</v>
      </c>
      <c r="K23" s="71" t="n">
        <v>14.2857142857143</v>
      </c>
      <c r="L23" s="71" t="n">
        <v>66.6666666666667</v>
      </c>
      <c r="M23" s="71" t="n">
        <v>25</v>
      </c>
      <c r="N23" s="71" t="n">
        <v>80</v>
      </c>
      <c r="O23" s="71" t="n">
        <v>100</v>
      </c>
      <c r="P23" s="71" t="n">
        <v>100</v>
      </c>
      <c r="Q23" s="4" t="s">
        <v>27</v>
      </c>
      <c r="R23" s="4"/>
      <c r="S23" s="71" t="n">
        <v>9.09090909090909</v>
      </c>
      <c r="T23" s="71" t="n">
        <v>17.8571428571429</v>
      </c>
      <c r="U23" s="71" t="n">
        <v>8.92857142857143</v>
      </c>
      <c r="V23" s="71" t="n">
        <v>15.7894736842105</v>
      </c>
      <c r="W23" s="71" t="n">
        <v>14.5161290322581</v>
      </c>
      <c r="X23" s="71" t="n">
        <v>7.14285714285714</v>
      </c>
      <c r="Y23" s="71" t="n">
        <v>13.3333333333333</v>
      </c>
      <c r="Z23" s="71" t="n">
        <v>6.45161290322581</v>
      </c>
      <c r="AA23" s="71" t="n">
        <v>13.8888888888889</v>
      </c>
      <c r="AB23" s="71" t="n">
        <v>22.2222222222222</v>
      </c>
      <c r="AC23" s="71" t="n">
        <v>38.2352941176471</v>
      </c>
      <c r="AD23" s="71" t="n">
        <v>21.6216216216216</v>
      </c>
      <c r="AE23" s="71" t="n">
        <v>27.5862068965517</v>
      </c>
      <c r="AF23" s="4" t="s">
        <v>27</v>
      </c>
      <c r="AG23" s="4"/>
      <c r="AH23" s="71" t="n">
        <v>2.73972602739726</v>
      </c>
      <c r="AI23" s="71" t="n">
        <v>10.3448275862069</v>
      </c>
      <c r="AJ23" s="71" t="n">
        <v>7.86516853932584</v>
      </c>
      <c r="AK23" s="71" t="n">
        <v>4.62962962962963</v>
      </c>
      <c r="AL23" s="71" t="n">
        <v>8.49056603773585</v>
      </c>
      <c r="AM23" s="71" t="n">
        <v>8.19672131147541</v>
      </c>
      <c r="AN23" s="71" t="n">
        <v>4.13223140495868</v>
      </c>
      <c r="AO23" s="71" t="n">
        <v>7.56302521008403</v>
      </c>
      <c r="AP23" s="71" t="n">
        <v>5.5045871559633</v>
      </c>
      <c r="AQ23" s="71" t="n">
        <v>3.09278350515464</v>
      </c>
      <c r="AR23" s="71" t="n">
        <v>11.2903225806452</v>
      </c>
      <c r="AS23" s="71" t="n">
        <v>18.4873949579832</v>
      </c>
      <c r="AT23" s="71" t="n">
        <v>14.6341463414634</v>
      </c>
      <c r="AU23" s="71"/>
      <c r="AV23" s="71"/>
      <c r="AW23" s="71" t="n">
        <v>6.99300699300699</v>
      </c>
      <c r="AX23" s="71" t="n">
        <v>13.7254901960784</v>
      </c>
      <c r="AY23" s="71" t="n">
        <v>10.3658536585366</v>
      </c>
      <c r="AZ23" s="71" t="n">
        <v>10.0502512562814</v>
      </c>
      <c r="BA23" s="71" t="n">
        <v>11.731843575419</v>
      </c>
      <c r="BB23" s="71" t="n">
        <v>9.47368421052632</v>
      </c>
      <c r="BC23" s="71" t="n">
        <v>6.3953488372093</v>
      </c>
      <c r="BD23" s="71" t="n">
        <v>7.64331210191083</v>
      </c>
      <c r="BE23" s="71" t="n">
        <v>9.93377483443709</v>
      </c>
      <c r="BF23" s="71" t="n">
        <v>8.75912408759124</v>
      </c>
      <c r="BG23" s="71" t="n">
        <v>19.0184049079755</v>
      </c>
      <c r="BH23" s="71" t="n">
        <v>21.25</v>
      </c>
      <c r="BI23" s="71" t="n">
        <v>18.1818181818182</v>
      </c>
      <c r="BJ23" s="71" t="n">
        <v>7.6530612244898</v>
      </c>
      <c r="BK23" s="71" t="n">
        <v>11.6822429906542</v>
      </c>
      <c r="BL23" s="71" t="n">
        <v>9.52380952380952</v>
      </c>
      <c r="BM23" s="71" t="n">
        <v>8.75912408759124</v>
      </c>
      <c r="BN23" s="71" t="n">
        <v>11.7216117216117</v>
      </c>
      <c r="BO23" s="71" t="n">
        <v>8.39160839160839</v>
      </c>
      <c r="BP23" s="71" t="n">
        <v>5.39568345323741</v>
      </c>
      <c r="BQ23" s="71" t="n">
        <v>8.93470790378007</v>
      </c>
      <c r="BR23" s="71" t="n">
        <v>8.39416058394161</v>
      </c>
      <c r="BS23" s="71" t="n">
        <v>10.3321033210332</v>
      </c>
      <c r="BT23" s="71" t="n">
        <v>14.6974063400576</v>
      </c>
      <c r="BU23" s="71" t="n">
        <v>13.5593220338983</v>
      </c>
      <c r="BV23" s="71" t="n">
        <v>16.4556962025316</v>
      </c>
      <c r="BW23" s="4"/>
      <c r="BX23" s="4"/>
      <c r="BY23" s="4"/>
      <c r="BZ23" s="4"/>
      <c r="CA23" s="4"/>
      <c r="CB23" s="4"/>
      <c r="CC23" s="4"/>
      <c r="CD23" s="4"/>
      <c r="CE23" s="4"/>
    </row>
    <row r="24" customFormat="false" ht="12.75" hidden="false" customHeight="false" outlineLevel="0" collapsed="false">
      <c r="B24" s="4" t="s">
        <v>28</v>
      </c>
      <c r="C24" s="4"/>
      <c r="D24" s="71" t="n">
        <v>43.4782608695652</v>
      </c>
      <c r="E24" s="71" t="n">
        <v>33.3333333333333</v>
      </c>
      <c r="F24" s="71" t="n">
        <v>43.4782608695652</v>
      </c>
      <c r="G24" s="71" t="n">
        <v>51.6129032258065</v>
      </c>
      <c r="H24" s="71" t="n">
        <v>43.75</v>
      </c>
      <c r="I24" s="71" t="n">
        <v>25</v>
      </c>
      <c r="J24" s="71" t="n">
        <v>53.8461538461539</v>
      </c>
      <c r="K24" s="71" t="n">
        <v>36</v>
      </c>
      <c r="L24" s="71" t="n">
        <v>52.9411764705882</v>
      </c>
      <c r="M24" s="71" t="n">
        <v>33.3333333333333</v>
      </c>
      <c r="N24" s="71" t="n">
        <v>64.2857142857143</v>
      </c>
      <c r="O24" s="71" t="n">
        <v>33.3333333333333</v>
      </c>
      <c r="P24" s="71" t="n">
        <v>68.75</v>
      </c>
      <c r="Q24" s="4" t="s">
        <v>28</v>
      </c>
      <c r="R24" s="4"/>
      <c r="S24" s="71" t="n">
        <v>9.30232558139535</v>
      </c>
      <c r="T24" s="71" t="n">
        <v>4.13223140495868</v>
      </c>
      <c r="U24" s="71" t="n">
        <v>12.9032258064516</v>
      </c>
      <c r="V24" s="71" t="n">
        <v>13.4920634920635</v>
      </c>
      <c r="W24" s="71" t="n">
        <v>12.2302158273381</v>
      </c>
      <c r="X24" s="71" t="n">
        <v>16.6666666666667</v>
      </c>
      <c r="Y24" s="71" t="n">
        <v>8.49056603773585</v>
      </c>
      <c r="Z24" s="71" t="n">
        <v>13.2530120481928</v>
      </c>
      <c r="AA24" s="71" t="n">
        <v>18.9189189189189</v>
      </c>
      <c r="AB24" s="71" t="n">
        <v>11.1111111111111</v>
      </c>
      <c r="AC24" s="71" t="n">
        <v>26.027397260274</v>
      </c>
      <c r="AD24" s="71" t="n">
        <v>29.8245614035088</v>
      </c>
      <c r="AE24" s="71" t="n">
        <v>30</v>
      </c>
      <c r="AF24" s="4" t="s">
        <v>28</v>
      </c>
      <c r="AG24" s="4"/>
      <c r="AH24" s="71" t="n">
        <v>2.47933884297521</v>
      </c>
      <c r="AI24" s="71" t="n">
        <v>2.86885245901639</v>
      </c>
      <c r="AJ24" s="71" t="n">
        <v>3.36134453781513</v>
      </c>
      <c r="AK24" s="71" t="n">
        <v>4.89795918367347</v>
      </c>
      <c r="AL24" s="71" t="n">
        <v>4.31034482758621</v>
      </c>
      <c r="AM24" s="71" t="n">
        <v>5.17241379310345</v>
      </c>
      <c r="AN24" s="71" t="n">
        <v>4.28015564202335</v>
      </c>
      <c r="AO24" s="71" t="n">
        <v>5.90717299578059</v>
      </c>
      <c r="AP24" s="71" t="n">
        <v>5.71428571428571</v>
      </c>
      <c r="AQ24" s="71" t="n">
        <v>5.65217391304348</v>
      </c>
      <c r="AR24" s="71" t="n">
        <v>7.61904761904762</v>
      </c>
      <c r="AS24" s="71" t="n">
        <v>6.88073394495413</v>
      </c>
      <c r="AT24" s="71" t="n">
        <v>11.6591928251121</v>
      </c>
      <c r="AU24" s="71"/>
      <c r="AV24" s="71"/>
      <c r="AW24" s="71" t="n">
        <v>7.10659898477157</v>
      </c>
      <c r="AX24" s="71" t="n">
        <v>5.1413881748072</v>
      </c>
      <c r="AY24" s="71" t="n">
        <v>8.83116883116883</v>
      </c>
      <c r="AZ24" s="71" t="n">
        <v>11.1940298507463</v>
      </c>
      <c r="BA24" s="71" t="n">
        <v>8.78552971576228</v>
      </c>
      <c r="BB24" s="71" t="n">
        <v>9.89010989010989</v>
      </c>
      <c r="BC24" s="71" t="n">
        <v>7.18085106382979</v>
      </c>
      <c r="BD24" s="71" t="n">
        <v>9.85507246376812</v>
      </c>
      <c r="BE24" s="71" t="n">
        <v>11.6279069767442</v>
      </c>
      <c r="BF24" s="71" t="n">
        <v>7.71704180064309</v>
      </c>
      <c r="BG24" s="71" t="n">
        <v>14.8148148148148</v>
      </c>
      <c r="BH24" s="71" t="n">
        <v>12.3239436619718</v>
      </c>
      <c r="BI24" s="71" t="n">
        <v>17.5627240143369</v>
      </c>
      <c r="BJ24" s="71" t="n">
        <v>5.95903165735568</v>
      </c>
      <c r="BK24" s="71" t="n">
        <v>4.63458110516934</v>
      </c>
      <c r="BL24" s="71" t="n">
        <v>7.01107011070111</v>
      </c>
      <c r="BM24" s="71" t="n">
        <v>8.41584158415842</v>
      </c>
      <c r="BN24" s="71" t="n">
        <v>8.43170320404722</v>
      </c>
      <c r="BO24" s="71" t="n">
        <v>7.30050933786078</v>
      </c>
      <c r="BP24" s="71" t="n">
        <v>6.61016949152542</v>
      </c>
      <c r="BQ24" s="71" t="n">
        <v>7.54716981132076</v>
      </c>
      <c r="BR24" s="71" t="n">
        <v>8.91608391608392</v>
      </c>
      <c r="BS24" s="71" t="n">
        <v>7.13128038897893</v>
      </c>
      <c r="BT24" s="71" t="n">
        <v>10.5263157894737</v>
      </c>
      <c r="BU24" s="71" t="n">
        <v>10.8974358974359</v>
      </c>
      <c r="BV24" s="71" t="n">
        <v>13.8933764135703</v>
      </c>
      <c r="BW24" s="4"/>
      <c r="BX24" s="4"/>
      <c r="BY24" s="4"/>
      <c r="BZ24" s="4"/>
      <c r="CA24" s="4"/>
      <c r="CB24" s="4"/>
      <c r="CC24" s="4"/>
      <c r="CD24" s="4"/>
      <c r="CE24" s="4"/>
    </row>
    <row r="25" customFormat="false" ht="12.75" hidden="false" customHeight="false" outlineLevel="0" collapsed="false">
      <c r="B25" s="4" t="s">
        <v>29</v>
      </c>
      <c r="C25" s="4"/>
      <c r="D25" s="71" t="n">
        <v>16.6666666666667</v>
      </c>
      <c r="E25" s="71" t="n">
        <v>43.75</v>
      </c>
      <c r="F25" s="71" t="n">
        <v>16.6666666666667</v>
      </c>
      <c r="G25" s="71" t="n">
        <v>42.8571428571429</v>
      </c>
      <c r="H25" s="71" t="n">
        <v>38.4615384615385</v>
      </c>
      <c r="I25" s="71" t="n">
        <v>38.4615384615385</v>
      </c>
      <c r="J25" s="71" t="n">
        <v>50</v>
      </c>
      <c r="K25" s="71" t="n">
        <v>40</v>
      </c>
      <c r="L25" s="71" t="n">
        <v>72.7272727272727</v>
      </c>
      <c r="M25" s="71" t="n">
        <v>50</v>
      </c>
      <c r="N25" s="71" t="n">
        <v>33.3333333333333</v>
      </c>
      <c r="O25" s="71" t="n">
        <v>70</v>
      </c>
      <c r="P25" s="71" t="n">
        <v>33.3333333333333</v>
      </c>
      <c r="Q25" s="4" t="s">
        <v>29</v>
      </c>
      <c r="R25" s="4"/>
      <c r="S25" s="71" t="n">
        <v>7.8125</v>
      </c>
      <c r="T25" s="71" t="n">
        <v>15.5172413793103</v>
      </c>
      <c r="U25" s="71" t="n">
        <v>7.95454545454545</v>
      </c>
      <c r="V25" s="71" t="n">
        <v>17.283950617284</v>
      </c>
      <c r="W25" s="71" t="n">
        <v>24.5614035087719</v>
      </c>
      <c r="X25" s="71" t="n">
        <v>18.8235294117647</v>
      </c>
      <c r="Y25" s="71" t="n">
        <v>10.5263157894737</v>
      </c>
      <c r="Z25" s="71" t="n">
        <v>17.283950617284</v>
      </c>
      <c r="AA25" s="71" t="n">
        <v>25</v>
      </c>
      <c r="AB25" s="71" t="n">
        <v>17.2413793103448</v>
      </c>
      <c r="AC25" s="71" t="n">
        <v>30.7692307692308</v>
      </c>
      <c r="AD25" s="71" t="n">
        <v>28.8888888888889</v>
      </c>
      <c r="AE25" s="71" t="n">
        <v>42.2222222222222</v>
      </c>
      <c r="AF25" s="4" t="s">
        <v>29</v>
      </c>
      <c r="AG25" s="4"/>
      <c r="AH25" s="71" t="n">
        <v>2.17391304347826</v>
      </c>
      <c r="AI25" s="71" t="n">
        <v>3.84615384615385</v>
      </c>
      <c r="AJ25" s="71" t="n">
        <v>4.16666666666667</v>
      </c>
      <c r="AK25" s="71" t="n">
        <v>9.9290780141844</v>
      </c>
      <c r="AL25" s="71" t="n">
        <v>5.71428571428571</v>
      </c>
      <c r="AM25" s="71" t="n">
        <v>6.74846625766871</v>
      </c>
      <c r="AN25" s="71" t="n">
        <v>6.28930817610063</v>
      </c>
      <c r="AO25" s="71" t="n">
        <v>5.98802395209581</v>
      </c>
      <c r="AP25" s="71" t="n">
        <v>6.03015075376885</v>
      </c>
      <c r="AQ25" s="71" t="n">
        <v>6.82926829268293</v>
      </c>
      <c r="AR25" s="71" t="n">
        <v>10.4166666666667</v>
      </c>
      <c r="AS25" s="71" t="n">
        <v>4.70588235294118</v>
      </c>
      <c r="AT25" s="71" t="n">
        <v>20.5263157894737</v>
      </c>
      <c r="AU25" s="71"/>
      <c r="AV25" s="71"/>
      <c r="AW25" s="71" t="n">
        <v>5</v>
      </c>
      <c r="AX25" s="71" t="n">
        <v>11.2359550561798</v>
      </c>
      <c r="AY25" s="71" t="n">
        <v>6.36363636363636</v>
      </c>
      <c r="AZ25" s="71" t="n">
        <v>15.2263374485597</v>
      </c>
      <c r="BA25" s="71" t="n">
        <v>12.8571428571429</v>
      </c>
      <c r="BB25" s="71" t="n">
        <v>12.2605363984674</v>
      </c>
      <c r="BC25" s="71" t="n">
        <v>9.64912280701755</v>
      </c>
      <c r="BD25" s="71" t="n">
        <v>11.4068441064639</v>
      </c>
      <c r="BE25" s="71" t="n">
        <v>12.781954887218</v>
      </c>
      <c r="BF25" s="71" t="n">
        <v>10.9090909090909</v>
      </c>
      <c r="BG25" s="71" t="n">
        <v>14.3459915611814</v>
      </c>
      <c r="BH25" s="71" t="n">
        <v>12.4444444444444</v>
      </c>
      <c r="BI25" s="71" t="n">
        <v>25</v>
      </c>
      <c r="BJ25" s="71" t="n">
        <v>4.27631578947368</v>
      </c>
      <c r="BK25" s="71" t="n">
        <v>9.78260869565217</v>
      </c>
      <c r="BL25" s="71" t="n">
        <v>6.158357771261</v>
      </c>
      <c r="BM25" s="71" t="n">
        <v>13.7566137566138</v>
      </c>
      <c r="BN25" s="71" t="n">
        <v>10.2272727272727</v>
      </c>
      <c r="BO25" s="71" t="n">
        <v>11.0024449877751</v>
      </c>
      <c r="BP25" s="71" t="n">
        <v>8.31234256926952</v>
      </c>
      <c r="BQ25" s="71" t="n">
        <v>10.3139013452915</v>
      </c>
      <c r="BR25" s="71" t="n">
        <v>10.2510460251046</v>
      </c>
      <c r="BS25" s="71" t="n">
        <v>9.6646942800789</v>
      </c>
      <c r="BT25" s="71" t="n">
        <v>11.3502935420744</v>
      </c>
      <c r="BU25" s="71" t="n">
        <v>13.0671506352087</v>
      </c>
      <c r="BV25" s="71" t="n">
        <v>21.2071778140294</v>
      </c>
      <c r="BW25" s="4"/>
      <c r="BX25" s="4"/>
      <c r="BY25" s="4"/>
      <c r="BZ25" s="4"/>
      <c r="CA25" s="4"/>
      <c r="CB25" s="4"/>
      <c r="CC25" s="4"/>
      <c r="CD25" s="4"/>
      <c r="CE25" s="4"/>
    </row>
    <row r="26" customFormat="false" ht="12.75" hidden="false" customHeight="false" outlineLevel="0" collapsed="false">
      <c r="B26" s="4" t="s">
        <v>30</v>
      </c>
      <c r="C26" s="4"/>
      <c r="D26" s="71" t="n">
        <v>30.7692307692308</v>
      </c>
      <c r="E26" s="71" t="n">
        <v>46.1538461538462</v>
      </c>
      <c r="F26" s="71" t="n">
        <v>37.5</v>
      </c>
      <c r="G26" s="71" t="n">
        <v>35.2941176470588</v>
      </c>
      <c r="H26" s="71" t="n">
        <v>28.5714285714286</v>
      </c>
      <c r="I26" s="71" t="n">
        <v>66.6666666666667</v>
      </c>
      <c r="J26" s="71" t="n">
        <v>25</v>
      </c>
      <c r="K26" s="71" t="n">
        <v>57.1428571428571</v>
      </c>
      <c r="L26" s="71" t="n">
        <v>71.4285714285714</v>
      </c>
      <c r="M26" s="71" t="n">
        <v>81.8181818181818</v>
      </c>
      <c r="N26" s="71" t="n">
        <v>57.1428571428571</v>
      </c>
      <c r="O26" s="71" t="n">
        <v>60</v>
      </c>
      <c r="P26" s="71" t="n">
        <v>33.3333333333333</v>
      </c>
      <c r="Q26" s="4" t="s">
        <v>30</v>
      </c>
      <c r="R26" s="4"/>
      <c r="S26" s="71" t="n">
        <v>10</v>
      </c>
      <c r="T26" s="71" t="n">
        <v>10.2040816326531</v>
      </c>
      <c r="U26" s="71" t="n">
        <v>10.2040816326531</v>
      </c>
      <c r="V26" s="71" t="n">
        <v>18.421052631579</v>
      </c>
      <c r="W26" s="71" t="n">
        <v>13.1578947368421</v>
      </c>
      <c r="X26" s="71" t="n">
        <v>7.69230769230769</v>
      </c>
      <c r="Y26" s="71" t="n">
        <v>19.3548387096774</v>
      </c>
      <c r="Z26" s="71" t="n">
        <v>25</v>
      </c>
      <c r="AA26" s="71" t="n">
        <v>24.1379310344828</v>
      </c>
      <c r="AB26" s="71" t="n">
        <v>33.3333333333333</v>
      </c>
      <c r="AC26" s="71" t="n">
        <v>35.7142857142857</v>
      </c>
      <c r="AD26" s="71" t="n">
        <v>29.4117647058824</v>
      </c>
      <c r="AE26" s="71" t="n">
        <v>47.6190476190476</v>
      </c>
      <c r="AF26" s="4" t="s">
        <v>30</v>
      </c>
      <c r="AG26" s="4"/>
      <c r="AH26" s="71" t="n">
        <v>5.55555555555556</v>
      </c>
      <c r="AI26" s="71" t="n">
        <v>4.54545454545455</v>
      </c>
      <c r="AJ26" s="71" t="n">
        <v>5.81395348837209</v>
      </c>
      <c r="AK26" s="71" t="n">
        <v>8.97435897435897</v>
      </c>
      <c r="AL26" s="71" t="n">
        <v>10.1449275362319</v>
      </c>
      <c r="AM26" s="71" t="n">
        <v>15.1162790697674</v>
      </c>
      <c r="AN26" s="71" t="n">
        <v>10.2941176470588</v>
      </c>
      <c r="AO26" s="71" t="n">
        <v>9.21052631578947</v>
      </c>
      <c r="AP26" s="71" t="n">
        <v>14.7058823529412</v>
      </c>
      <c r="AQ26" s="71" t="n">
        <v>10</v>
      </c>
      <c r="AR26" s="71" t="n">
        <v>10.6060606060606</v>
      </c>
      <c r="AS26" s="71" t="n">
        <v>17.6470588235294</v>
      </c>
      <c r="AT26" s="71" t="n">
        <v>14.2857142857143</v>
      </c>
      <c r="AU26" s="71"/>
      <c r="AV26" s="71"/>
      <c r="AW26" s="71" t="n">
        <v>9.62962962962963</v>
      </c>
      <c r="AX26" s="71" t="n">
        <v>10.9375</v>
      </c>
      <c r="AY26" s="71" t="n">
        <v>9.09090909090909</v>
      </c>
      <c r="AZ26" s="71" t="n">
        <v>15.0375939849624</v>
      </c>
      <c r="BA26" s="71" t="n">
        <v>12.280701754386</v>
      </c>
      <c r="BB26" s="71" t="n">
        <v>17.5182481751825</v>
      </c>
      <c r="BC26" s="71" t="n">
        <v>13.5922330097087</v>
      </c>
      <c r="BD26" s="71" t="n">
        <v>17.0731707317073</v>
      </c>
      <c r="BE26" s="71" t="n">
        <v>21.1538461538462</v>
      </c>
      <c r="BF26" s="71" t="n">
        <v>22.5490196078431</v>
      </c>
      <c r="BG26" s="71" t="n">
        <v>20.7920792079208</v>
      </c>
      <c r="BH26" s="71" t="n">
        <v>23.2876712328767</v>
      </c>
      <c r="BI26" s="71" t="n">
        <v>23.3333333333333</v>
      </c>
      <c r="BJ26" s="71" t="n">
        <v>7.82122905027933</v>
      </c>
      <c r="BK26" s="71" t="n">
        <v>9.13978494623656</v>
      </c>
      <c r="BL26" s="71" t="n">
        <v>7.32984293193717</v>
      </c>
      <c r="BM26" s="71" t="n">
        <v>13.8297872340426</v>
      </c>
      <c r="BN26" s="71" t="n">
        <v>10.4046242774566</v>
      </c>
      <c r="BO26" s="71" t="n">
        <v>16.4893617021277</v>
      </c>
      <c r="BP26" s="71" t="n">
        <v>14.792899408284</v>
      </c>
      <c r="BQ26" s="71" t="n">
        <v>12.2727272727273</v>
      </c>
      <c r="BR26" s="71" t="n">
        <v>18.2648401826484</v>
      </c>
      <c r="BS26" s="71" t="n">
        <v>18.6046511627907</v>
      </c>
      <c r="BT26" s="71" t="n">
        <v>16.7487684729064</v>
      </c>
      <c r="BU26" s="71" t="n">
        <v>14.3589743589744</v>
      </c>
      <c r="BV26" s="71" t="n">
        <v>22.6315789473684</v>
      </c>
      <c r="BW26" s="4"/>
      <c r="BX26" s="4"/>
      <c r="BY26" s="4"/>
      <c r="BZ26" s="4"/>
      <c r="CA26" s="4"/>
      <c r="CB26" s="4"/>
      <c r="CC26" s="4"/>
      <c r="CD26" s="4"/>
      <c r="CE26" s="4"/>
    </row>
    <row r="27" customFormat="false" ht="12.75" hidden="false" customHeight="false" outlineLevel="0" collapsed="false">
      <c r="B27" s="4" t="s">
        <v>31</v>
      </c>
      <c r="C27" s="4"/>
      <c r="D27" s="71" t="n">
        <v>41.1764705882353</v>
      </c>
      <c r="E27" s="71" t="n">
        <v>37.9310344827586</v>
      </c>
      <c r="F27" s="71" t="n">
        <v>48.1481481481481</v>
      </c>
      <c r="G27" s="71" t="n">
        <v>50</v>
      </c>
      <c r="H27" s="71" t="n">
        <v>27.5862068965517</v>
      </c>
      <c r="I27" s="71" t="n">
        <v>44</v>
      </c>
      <c r="J27" s="71" t="n">
        <v>61.9047619047619</v>
      </c>
      <c r="K27" s="71" t="n">
        <v>53.8461538461539</v>
      </c>
      <c r="L27" s="71" t="n">
        <v>33.3333333333333</v>
      </c>
      <c r="M27" s="71" t="n">
        <v>75</v>
      </c>
      <c r="N27" s="71" t="n">
        <v>68.75</v>
      </c>
      <c r="O27" s="71" t="n">
        <v>47.0588235294118</v>
      </c>
      <c r="P27" s="71" t="n">
        <v>83.3333333333333</v>
      </c>
      <c r="Q27" s="4" t="s">
        <v>31</v>
      </c>
      <c r="R27" s="4"/>
      <c r="S27" s="71" t="n">
        <v>10.062893081761</v>
      </c>
      <c r="T27" s="71" t="n">
        <v>13.1034482758621</v>
      </c>
      <c r="U27" s="71" t="n">
        <v>10.126582278481</v>
      </c>
      <c r="V27" s="71" t="n">
        <v>14.3884892086331</v>
      </c>
      <c r="W27" s="71" t="n">
        <v>18.5714285714286</v>
      </c>
      <c r="X27" s="71" t="n">
        <v>16.2790697674419</v>
      </c>
      <c r="Y27" s="71" t="n">
        <v>22.2222222222222</v>
      </c>
      <c r="Z27" s="71" t="n">
        <v>25.2336448598131</v>
      </c>
      <c r="AA27" s="71" t="n">
        <v>27.7777777777778</v>
      </c>
      <c r="AB27" s="71" t="n">
        <v>22.2222222222222</v>
      </c>
      <c r="AC27" s="71" t="n">
        <v>31.3253012048193</v>
      </c>
      <c r="AD27" s="71" t="n">
        <v>39.6825396825397</v>
      </c>
      <c r="AE27" s="71" t="n">
        <v>35.8024691358025</v>
      </c>
      <c r="AF27" s="4" t="s">
        <v>31</v>
      </c>
      <c r="AG27" s="4"/>
      <c r="AH27" s="71" t="n">
        <v>1.40845070422535</v>
      </c>
      <c r="AI27" s="71" t="n">
        <v>5.37190082644628</v>
      </c>
      <c r="AJ27" s="71" t="n">
        <v>5.90405904059041</v>
      </c>
      <c r="AK27" s="71" t="n">
        <v>6.46258503401361</v>
      </c>
      <c r="AL27" s="71" t="n">
        <v>5.77507598784195</v>
      </c>
      <c r="AM27" s="71" t="n">
        <v>7.66871165644172</v>
      </c>
      <c r="AN27" s="71" t="n">
        <v>7.75862068965517</v>
      </c>
      <c r="AO27" s="71" t="n">
        <v>7.51445086705202</v>
      </c>
      <c r="AP27" s="71" t="n">
        <v>9.18367346938776</v>
      </c>
      <c r="AQ27" s="71" t="n">
        <v>9.73451327433628</v>
      </c>
      <c r="AR27" s="71" t="n">
        <v>11.5015974440895</v>
      </c>
      <c r="AS27" s="71" t="n">
        <v>15.8273381294964</v>
      </c>
      <c r="AT27" s="71" t="n">
        <v>13.1578947368421</v>
      </c>
      <c r="AU27" s="71"/>
      <c r="AV27" s="71"/>
      <c r="AW27" s="71" t="n">
        <v>7.12788259958071</v>
      </c>
      <c r="AX27" s="71" t="n">
        <v>10.3365384615385</v>
      </c>
      <c r="AY27" s="71" t="n">
        <v>9.86842105263158</v>
      </c>
      <c r="AZ27" s="71" t="n">
        <v>12.3142250530786</v>
      </c>
      <c r="BA27" s="71" t="n">
        <v>10.6425702811245</v>
      </c>
      <c r="BB27" s="71" t="n">
        <v>11.875</v>
      </c>
      <c r="BC27" s="71" t="n">
        <v>13.8888888888889</v>
      </c>
      <c r="BD27" s="71" t="n">
        <v>13.9874739039666</v>
      </c>
      <c r="BE27" s="71" t="n">
        <v>14.7342995169082</v>
      </c>
      <c r="BF27" s="71" t="n">
        <v>13.7115839243499</v>
      </c>
      <c r="BG27" s="71" t="n">
        <v>17.7184466019417</v>
      </c>
      <c r="BH27" s="71" t="n">
        <v>21.5083798882682</v>
      </c>
      <c r="BI27" s="71" t="n">
        <v>21.0290827740492</v>
      </c>
      <c r="BJ27" s="71" t="n">
        <v>6.26865671641791</v>
      </c>
      <c r="BK27" s="71" t="n">
        <v>8.8</v>
      </c>
      <c r="BL27" s="71" t="n">
        <v>9.70588235294118</v>
      </c>
      <c r="BM27" s="71" t="n">
        <v>10.6217616580311</v>
      </c>
      <c r="BN27" s="71" t="n">
        <v>9.91105463786531</v>
      </c>
      <c r="BO27" s="71" t="n">
        <v>11.543134872418</v>
      </c>
      <c r="BP27" s="71" t="n">
        <v>11.8918918918919</v>
      </c>
      <c r="BQ27" s="71" t="n">
        <v>13.2752992383025</v>
      </c>
      <c r="BR27" s="71" t="n">
        <v>12.7729257641921</v>
      </c>
      <c r="BS27" s="71" t="n">
        <v>11.6326530612245</v>
      </c>
      <c r="BT27" s="71" t="n">
        <v>14.5067698259188</v>
      </c>
      <c r="BU27" s="71" t="n">
        <v>14.6046511627907</v>
      </c>
      <c r="BV27" s="71" t="n">
        <v>18.8358932902183</v>
      </c>
      <c r="BW27" s="4"/>
      <c r="BX27" s="4"/>
      <c r="BY27" s="4"/>
      <c r="BZ27" s="4"/>
      <c r="CA27" s="4"/>
      <c r="CB27" s="4"/>
      <c r="CC27" s="4"/>
      <c r="CD27" s="4"/>
      <c r="CE27" s="4"/>
    </row>
    <row r="28" customFormat="false" ht="12.75" hidden="false" customHeight="false" outlineLevel="0" collapsed="false">
      <c r="B28" s="4" t="s">
        <v>32</v>
      </c>
      <c r="C28" s="4"/>
      <c r="D28" s="71" t="n">
        <v>45.5396966993756</v>
      </c>
      <c r="E28" s="71" t="n">
        <v>47.5167144221586</v>
      </c>
      <c r="F28" s="71" t="n">
        <v>47.8139013452915</v>
      </c>
      <c r="G28" s="71" t="n">
        <v>52.7689369828135</v>
      </c>
      <c r="H28" s="71" t="n">
        <v>53.7894030851777</v>
      </c>
      <c r="I28" s="71" t="n">
        <v>58.2222222222222</v>
      </c>
      <c r="J28" s="71" t="n">
        <v>61.3207547169811</v>
      </c>
      <c r="K28" s="71" t="n">
        <v>62.2568093385214</v>
      </c>
      <c r="L28" s="71" t="n">
        <v>66.5909090909091</v>
      </c>
      <c r="M28" s="71" t="n">
        <v>73.63304981774</v>
      </c>
      <c r="N28" s="71" t="n">
        <v>75.2675386444709</v>
      </c>
      <c r="O28" s="71" t="n">
        <v>75.1196172248804</v>
      </c>
      <c r="P28" s="71" t="n">
        <v>83.0366492146597</v>
      </c>
      <c r="Q28" s="4" t="s">
        <v>32</v>
      </c>
      <c r="R28" s="4"/>
      <c r="S28" s="71" t="n">
        <v>14.6827424134055</v>
      </c>
      <c r="T28" s="71" t="n">
        <v>16.1224048442907</v>
      </c>
      <c r="U28" s="71" t="n">
        <v>17.3958213090154</v>
      </c>
      <c r="V28" s="71" t="n">
        <v>18.9607663036347</v>
      </c>
      <c r="W28" s="71" t="n">
        <v>20.5109489051095</v>
      </c>
      <c r="X28" s="71" t="n">
        <v>21.8383617320619</v>
      </c>
      <c r="Y28" s="71" t="n">
        <v>25.9200841219769</v>
      </c>
      <c r="Z28" s="71" t="n">
        <v>28.1496881496882</v>
      </c>
      <c r="AA28" s="71" t="n">
        <v>32.4259789875836</v>
      </c>
      <c r="AB28" s="71" t="n">
        <v>34.6318036286019</v>
      </c>
      <c r="AC28" s="71" t="n">
        <v>42.103861517976</v>
      </c>
      <c r="AD28" s="71" t="n">
        <v>46.2973593570609</v>
      </c>
      <c r="AE28" s="71" t="n">
        <v>53.6150983519405</v>
      </c>
      <c r="AF28" s="4" t="s">
        <v>32</v>
      </c>
      <c r="AG28" s="4"/>
      <c r="AH28" s="71" t="n">
        <v>5.18738789766827</v>
      </c>
      <c r="AI28" s="71" t="n">
        <v>5.71315215235072</v>
      </c>
      <c r="AJ28" s="71" t="n">
        <v>6.62431941923775</v>
      </c>
      <c r="AK28" s="71" t="n">
        <v>6.92731165256397</v>
      </c>
      <c r="AL28" s="71" t="n">
        <v>7.68180624835915</v>
      </c>
      <c r="AM28" s="71" t="n">
        <v>7.93758480325645</v>
      </c>
      <c r="AN28" s="71" t="n">
        <v>8.27162525368877</v>
      </c>
      <c r="AO28" s="71" t="n">
        <v>8.8238813113185</v>
      </c>
      <c r="AP28" s="71" t="n">
        <v>9.42567349311971</v>
      </c>
      <c r="AQ28" s="71" t="n">
        <v>10.5727461070641</v>
      </c>
      <c r="AR28" s="71" t="n">
        <v>13.1599406318468</v>
      </c>
      <c r="AS28" s="71" t="n">
        <v>15.3055096832307</v>
      </c>
      <c r="AT28" s="71" t="n">
        <v>19.3741677762983</v>
      </c>
      <c r="AU28" s="71"/>
      <c r="AV28" s="71"/>
      <c r="AW28" s="71" t="n">
        <v>10.7090170103869</v>
      </c>
      <c r="AX28" s="71" t="n">
        <v>11.547006919317</v>
      </c>
      <c r="AY28" s="71" t="n">
        <v>12.1322193970214</v>
      </c>
      <c r="AZ28" s="71" t="n">
        <v>12.6102047900035</v>
      </c>
      <c r="BA28" s="71" t="n">
        <v>13.4010078142116</v>
      </c>
      <c r="BB28" s="71" t="n">
        <v>13.7649113679438</v>
      </c>
      <c r="BC28" s="71" t="n">
        <v>14.7472413655738</v>
      </c>
      <c r="BD28" s="71" t="n">
        <v>15.3808637048861</v>
      </c>
      <c r="BE28" s="71" t="n">
        <v>16.5620285199786</v>
      </c>
      <c r="BF28" s="71" t="n">
        <v>17.8458073103307</v>
      </c>
      <c r="BG28" s="71" t="n">
        <v>21.7444651907175</v>
      </c>
      <c r="BH28" s="71" t="n">
        <v>24.2602879492121</v>
      </c>
      <c r="BI28" s="71" t="n">
        <v>29.7724156841239</v>
      </c>
      <c r="BJ28" s="71" t="n">
        <v>8.95945084211711</v>
      </c>
      <c r="BK28" s="71" t="n">
        <v>9.75567122436296</v>
      </c>
      <c r="BL28" s="71" t="n">
        <v>10.2773246329527</v>
      </c>
      <c r="BM28" s="71" t="n">
        <v>10.5888481497065</v>
      </c>
      <c r="BN28" s="71" t="n">
        <v>11.0560721101141</v>
      </c>
      <c r="BO28" s="71" t="n">
        <v>11.4389540624877</v>
      </c>
      <c r="BP28" s="71" t="n">
        <v>11.635429934696</v>
      </c>
      <c r="BQ28" s="71" t="n">
        <v>11.8476550204596</v>
      </c>
      <c r="BR28" s="71" t="n">
        <v>12.3339577656676</v>
      </c>
      <c r="BS28" s="71" t="n">
        <v>12.6561479640201</v>
      </c>
      <c r="BT28" s="71" t="n">
        <v>14.601088407434</v>
      </c>
      <c r="BU28" s="71" t="n">
        <v>15.9152334152334</v>
      </c>
      <c r="BV28" s="71" t="n">
        <v>19.31330472103</v>
      </c>
      <c r="BW28" s="4"/>
      <c r="BX28" s="4"/>
      <c r="BY28" s="4"/>
      <c r="BZ28" s="4"/>
      <c r="CA28" s="4"/>
      <c r="CB28" s="4"/>
      <c r="CC28" s="4"/>
      <c r="CD28" s="4"/>
      <c r="CE28" s="4"/>
    </row>
    <row r="29" customFormat="false" ht="12.75" hidden="false" customHeight="false" outlineLevel="0" collapsed="false">
      <c r="B29" s="4" t="s">
        <v>34</v>
      </c>
      <c r="C29" s="4"/>
      <c r="D29" s="71" t="n">
        <v>53.7387017255546</v>
      </c>
      <c r="E29" s="71" t="n">
        <v>55.9962228517469</v>
      </c>
      <c r="F29" s="71" t="n">
        <v>55.6623931623932</v>
      </c>
      <c r="G29" s="71" t="n">
        <v>60.2864583333333</v>
      </c>
      <c r="H29" s="71" t="n">
        <v>58.5585585585586</v>
      </c>
      <c r="I29" s="71" t="n">
        <v>66.0349854227405</v>
      </c>
      <c r="J29" s="71" t="n">
        <v>66.7194928684628</v>
      </c>
      <c r="K29" s="71" t="n">
        <v>65.6529516994633</v>
      </c>
      <c r="L29" s="71" t="n">
        <v>69.8412698412698</v>
      </c>
      <c r="M29" s="71" t="n">
        <v>76.7441860465116</v>
      </c>
      <c r="N29" s="71" t="n">
        <v>76.1410788381743</v>
      </c>
      <c r="O29" s="71" t="n">
        <v>77.9141104294479</v>
      </c>
      <c r="P29" s="71" t="n">
        <v>87.2448979591837</v>
      </c>
      <c r="Q29" s="4" t="s">
        <v>34</v>
      </c>
      <c r="R29" s="4"/>
      <c r="S29" s="71" t="n">
        <v>20.3746579667438</v>
      </c>
      <c r="T29" s="71" t="n">
        <v>21.1594202898551</v>
      </c>
      <c r="U29" s="71" t="n">
        <v>22.9686342306742</v>
      </c>
      <c r="V29" s="71" t="n">
        <v>24.1777264858627</v>
      </c>
      <c r="W29" s="71" t="n">
        <v>27.006123106671</v>
      </c>
      <c r="X29" s="71" t="n">
        <v>28.5961871750433</v>
      </c>
      <c r="Y29" s="71" t="n">
        <v>34.0178225493995</v>
      </c>
      <c r="Z29" s="71" t="n">
        <v>36.1249434133092</v>
      </c>
      <c r="AA29" s="71" t="n">
        <v>38.8229220443986</v>
      </c>
      <c r="AB29" s="71" t="n">
        <v>43.7291897891232</v>
      </c>
      <c r="AC29" s="71" t="n">
        <v>49.0283176013326</v>
      </c>
      <c r="AD29" s="71" t="n">
        <v>54.0011855364552</v>
      </c>
      <c r="AE29" s="71" t="n">
        <v>60.8533333333333</v>
      </c>
      <c r="AF29" s="4" t="s">
        <v>34</v>
      </c>
      <c r="AG29" s="4"/>
      <c r="AH29" s="71" t="n">
        <v>6.63056985620451</v>
      </c>
      <c r="AI29" s="71" t="n">
        <v>7.27795290190988</v>
      </c>
      <c r="AJ29" s="71" t="n">
        <v>8.13000558763271</v>
      </c>
      <c r="AK29" s="71" t="n">
        <v>7.56277983258711</v>
      </c>
      <c r="AL29" s="71" t="n">
        <v>8.79672299027138</v>
      </c>
      <c r="AM29" s="71" t="n">
        <v>9.85825428967281</v>
      </c>
      <c r="AN29" s="71" t="n">
        <v>10.4566892902335</v>
      </c>
      <c r="AO29" s="71" t="n">
        <v>11.4451012451264</v>
      </c>
      <c r="AP29" s="71" t="n">
        <v>11.5875017514362</v>
      </c>
      <c r="AQ29" s="71" t="n">
        <v>13.8257016248154</v>
      </c>
      <c r="AR29" s="71" t="n">
        <v>16.9932591315253</v>
      </c>
      <c r="AS29" s="71" t="n">
        <v>19.5069667738478</v>
      </c>
      <c r="AT29" s="71" t="n">
        <v>25.3538792331123</v>
      </c>
      <c r="AU29" s="71"/>
      <c r="AV29" s="71"/>
      <c r="AW29" s="71" t="n">
        <v>13.7460833236625</v>
      </c>
      <c r="AX29" s="71" t="n">
        <v>14.2498469075321</v>
      </c>
      <c r="AY29" s="71" t="n">
        <v>14.7808942313808</v>
      </c>
      <c r="AZ29" s="71" t="n">
        <v>14.3231320650675</v>
      </c>
      <c r="BA29" s="71" t="n">
        <v>15.7713448149505</v>
      </c>
      <c r="BB29" s="71" t="n">
        <v>17.0063300910916</v>
      </c>
      <c r="BC29" s="71" t="n">
        <v>18.5468290634187</v>
      </c>
      <c r="BD29" s="71" t="n">
        <v>19.358149081071</v>
      </c>
      <c r="BE29" s="71" t="n">
        <v>20.1607851325955</v>
      </c>
      <c r="BF29" s="71" t="n">
        <v>23.0735212824765</v>
      </c>
      <c r="BG29" s="71" t="n">
        <v>26.9452782267375</v>
      </c>
      <c r="BH29" s="71" t="n">
        <v>30.6663236429123</v>
      </c>
      <c r="BI29" s="71" t="n">
        <v>38.1526603679761</v>
      </c>
      <c r="BJ29" s="71" t="n">
        <v>11.1556702468964</v>
      </c>
      <c r="BK29" s="71" t="n">
        <v>11.6648648648649</v>
      </c>
      <c r="BL29" s="71" t="n">
        <v>12.0474542045291</v>
      </c>
      <c r="BM29" s="71" t="n">
        <v>11.6313860423367</v>
      </c>
      <c r="BN29" s="71" t="n">
        <v>12.3927586076571</v>
      </c>
      <c r="BO29" s="71" t="n">
        <v>13.1143252233061</v>
      </c>
      <c r="BP29" s="71" t="n">
        <v>13.6819456718024</v>
      </c>
      <c r="BQ29" s="71" t="n">
        <v>13.9026732831759</v>
      </c>
      <c r="BR29" s="71" t="n">
        <v>13.9960335127697</v>
      </c>
      <c r="BS29" s="71" t="n">
        <v>14.8217179902755</v>
      </c>
      <c r="BT29" s="71" t="n">
        <v>16.6237674731715</v>
      </c>
      <c r="BU29" s="71" t="n">
        <v>18.1781228405349</v>
      </c>
      <c r="BV29" s="71" t="n">
        <v>21.8883295546248</v>
      </c>
      <c r="BW29" s="4"/>
      <c r="BX29" s="4"/>
      <c r="BY29" s="4"/>
      <c r="BZ29" s="4"/>
      <c r="CA29" s="4"/>
      <c r="CB29" s="4"/>
      <c r="CC29" s="4"/>
      <c r="CD29" s="4"/>
      <c r="CE29" s="4"/>
    </row>
    <row r="30" customFormat="false" ht="12.75" hidden="false" customHeight="false" outlineLevel="0" collapsed="false">
      <c r="B30" s="4" t="s">
        <v>33</v>
      </c>
      <c r="C30" s="4"/>
      <c r="D30" s="71" t="n">
        <v>35.8048780487805</v>
      </c>
      <c r="E30" s="71" t="n">
        <v>38.8405797101449</v>
      </c>
      <c r="F30" s="71" t="n">
        <v>39.1509433962264</v>
      </c>
      <c r="G30" s="71" t="n">
        <v>45.5790784557908</v>
      </c>
      <c r="H30" s="71" t="n">
        <v>48.5994397759104</v>
      </c>
      <c r="I30" s="71" t="n">
        <v>50.1506024096386</v>
      </c>
      <c r="J30" s="71" t="n">
        <v>54.9532710280374</v>
      </c>
      <c r="K30" s="71" t="n">
        <v>58.2089552238806</v>
      </c>
      <c r="L30" s="71" t="n">
        <v>62.2340425531915</v>
      </c>
      <c r="M30" s="71" t="n">
        <v>69.6275071633238</v>
      </c>
      <c r="N30" s="71" t="n">
        <v>74.0947075208914</v>
      </c>
      <c r="O30" s="71" t="n">
        <v>71.1815561959654</v>
      </c>
      <c r="P30" s="71" t="n">
        <v>76.2942779291553</v>
      </c>
      <c r="Q30" s="4" t="s">
        <v>33</v>
      </c>
      <c r="R30" s="4"/>
      <c r="S30" s="71" t="n">
        <v>9.31294678316124</v>
      </c>
      <c r="T30" s="71" t="n">
        <v>11.3793827419693</v>
      </c>
      <c r="U30" s="71" t="n">
        <v>12.5054182921543</v>
      </c>
      <c r="V30" s="71" t="n">
        <v>14.6089049338147</v>
      </c>
      <c r="W30" s="71" t="n">
        <v>15.1321056845476</v>
      </c>
      <c r="X30" s="71" t="n">
        <v>16.2870159453303</v>
      </c>
      <c r="Y30" s="71" t="n">
        <v>19.232</v>
      </c>
      <c r="Z30" s="71" t="n">
        <v>21.3763936947328</v>
      </c>
      <c r="AA30" s="71" t="n">
        <v>26.9213682807641</v>
      </c>
      <c r="AB30" s="71" t="n">
        <v>26.207605344296</v>
      </c>
      <c r="AC30" s="71" t="n">
        <v>35.7215967246674</v>
      </c>
      <c r="AD30" s="71" t="n">
        <v>39.0651085141903</v>
      </c>
      <c r="AE30" s="71" t="n">
        <v>46.422893481717</v>
      </c>
      <c r="AF30" s="4" t="s">
        <v>33</v>
      </c>
      <c r="AG30" s="4"/>
      <c r="AH30" s="71" t="n">
        <v>3.54838709677419</v>
      </c>
      <c r="AI30" s="71" t="n">
        <v>3.91341437406697</v>
      </c>
      <c r="AJ30" s="71" t="n">
        <v>4.84721916904814</v>
      </c>
      <c r="AK30" s="71" t="n">
        <v>6.22859589041096</v>
      </c>
      <c r="AL30" s="71" t="n">
        <v>6.50862068965517</v>
      </c>
      <c r="AM30" s="71" t="n">
        <v>6.09469270886594</v>
      </c>
      <c r="AN30" s="71" t="n">
        <v>6.28014258754456</v>
      </c>
      <c r="AO30" s="71" t="n">
        <v>6.44609241300628</v>
      </c>
      <c r="AP30" s="71" t="n">
        <v>7.57612083433229</v>
      </c>
      <c r="AQ30" s="71" t="n">
        <v>7.88477968997925</v>
      </c>
      <c r="AR30" s="71" t="n">
        <v>10.01287001287</v>
      </c>
      <c r="AS30" s="71" t="n">
        <v>12.260486794407</v>
      </c>
      <c r="AT30" s="71" t="n">
        <v>15.1694594935114</v>
      </c>
      <c r="AU30" s="71"/>
      <c r="AV30" s="71"/>
      <c r="AW30" s="71" t="n">
        <v>7.43382767035855</v>
      </c>
      <c r="AX30" s="71" t="n">
        <v>8.63863995782815</v>
      </c>
      <c r="AY30" s="71" t="n">
        <v>9.27197802197802</v>
      </c>
      <c r="AZ30" s="71" t="n">
        <v>10.8726052300378</v>
      </c>
      <c r="BA30" s="71" t="n">
        <v>11.0472309147806</v>
      </c>
      <c r="BB30" s="71" t="n">
        <v>10.7560014331781</v>
      </c>
      <c r="BC30" s="71" t="n">
        <v>11.319896954084</v>
      </c>
      <c r="BD30" s="71" t="n">
        <v>11.7786227291931</v>
      </c>
      <c r="BE30" s="71" t="n">
        <v>13.419637159267</v>
      </c>
      <c r="BF30" s="71" t="n">
        <v>13.339054157132</v>
      </c>
      <c r="BG30" s="71" t="n">
        <v>17.2766041852623</v>
      </c>
      <c r="BH30" s="71" t="n">
        <v>19.2136197811107</v>
      </c>
      <c r="BI30" s="71" t="n">
        <v>23.1576881562163</v>
      </c>
      <c r="BJ30" s="71" t="n">
        <v>6.40370099829559</v>
      </c>
      <c r="BK30" s="71" t="n">
        <v>7.52380149970511</v>
      </c>
      <c r="BL30" s="71" t="n">
        <v>8.15656456560245</v>
      </c>
      <c r="BM30" s="71" t="n">
        <v>9.38592327277435</v>
      </c>
      <c r="BN30" s="71" t="n">
        <v>9.50480284222992</v>
      </c>
      <c r="BO30" s="71" t="n">
        <v>9.56150270134439</v>
      </c>
      <c r="BP30" s="71" t="n">
        <v>9.36246479474268</v>
      </c>
      <c r="BQ30" s="71" t="n">
        <v>9.58221202629373</v>
      </c>
      <c r="BR30" s="71" t="n">
        <v>10.4899187210921</v>
      </c>
      <c r="BS30" s="71" t="n">
        <v>10.3115401491882</v>
      </c>
      <c r="BT30" s="71" t="n">
        <v>12.4221482808634</v>
      </c>
      <c r="BU30" s="71" t="n">
        <v>13.6185486199926</v>
      </c>
      <c r="BV30" s="71" t="n">
        <v>16.7296421961752</v>
      </c>
      <c r="BW30" s="4"/>
      <c r="BX30" s="4"/>
      <c r="BY30" s="4"/>
      <c r="BZ30" s="4"/>
      <c r="CA30" s="4"/>
      <c r="CB30" s="4"/>
      <c r="CC30" s="4"/>
      <c r="CD30" s="4"/>
      <c r="CE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</row>
    <row r="32" customFormat="false" ht="12.75" hidden="false" customHeight="false" outlineLevel="0" collapsed="false">
      <c r="B32" s="4" t="s">
        <v>73</v>
      </c>
      <c r="C32" s="4"/>
      <c r="D32" s="71" t="n">
        <v>59.1269841269841</v>
      </c>
      <c r="E32" s="71" t="n">
        <v>63.2743362831858</v>
      </c>
      <c r="F32" s="71" t="n">
        <v>66.6666666666667</v>
      </c>
      <c r="G32" s="71" t="n">
        <v>63.1578947368421</v>
      </c>
      <c r="H32" s="71" t="n">
        <v>61.038961038961</v>
      </c>
      <c r="I32" s="71" t="n">
        <v>66.9064748201439</v>
      </c>
      <c r="J32" s="71" t="n">
        <v>68.2795698924731</v>
      </c>
      <c r="K32" s="71" t="n">
        <v>68.5714285714286</v>
      </c>
      <c r="L32" s="71" t="n">
        <v>80</v>
      </c>
      <c r="M32" s="71" t="n">
        <v>83.3333333333333</v>
      </c>
      <c r="N32" s="71" t="n">
        <v>100</v>
      </c>
      <c r="O32" s="71" t="n">
        <v>100</v>
      </c>
      <c r="P32" s="71" t="n">
        <v>100</v>
      </c>
      <c r="Q32" s="4" t="s">
        <v>73</v>
      </c>
      <c r="R32" s="4"/>
      <c r="S32" s="71" t="n">
        <v>24.3355481727575</v>
      </c>
      <c r="T32" s="71" t="n">
        <v>25.1351351351351</v>
      </c>
      <c r="U32" s="71" t="n">
        <v>26.2370540851554</v>
      </c>
      <c r="V32" s="71" t="n">
        <v>29.2533659730722</v>
      </c>
      <c r="W32" s="71" t="n">
        <v>29.5977011494253</v>
      </c>
      <c r="X32" s="71" t="n">
        <v>34.6205059920107</v>
      </c>
      <c r="Y32" s="71" t="n">
        <v>38.1410256410256</v>
      </c>
      <c r="Z32" s="71" t="n">
        <v>37.948717948718</v>
      </c>
      <c r="AA32" s="71" t="n">
        <v>39.7590361445783</v>
      </c>
      <c r="AB32" s="71" t="n">
        <v>45.2586206896552</v>
      </c>
      <c r="AC32" s="71" t="n">
        <v>51.131221719457</v>
      </c>
      <c r="AD32" s="71" t="n">
        <v>56.6739606126915</v>
      </c>
      <c r="AE32" s="71" t="n">
        <v>61.4469772051536</v>
      </c>
      <c r="AF32" s="4" t="s">
        <v>73</v>
      </c>
      <c r="AG32" s="4"/>
      <c r="AH32" s="71" t="n">
        <v>7.98258345428157</v>
      </c>
      <c r="AI32" s="71" t="n">
        <v>10.3448275862069</v>
      </c>
      <c r="AJ32" s="71" t="n">
        <v>9.75771656156655</v>
      </c>
      <c r="AK32" s="71" t="n">
        <v>9.9290780141844</v>
      </c>
      <c r="AL32" s="71" t="n">
        <v>10.184835910977</v>
      </c>
      <c r="AM32" s="71" t="n">
        <v>15.1162790697674</v>
      </c>
      <c r="AN32" s="71" t="n">
        <v>11.6307442049614</v>
      </c>
      <c r="AO32" s="71" t="n">
        <v>12.2126834671836</v>
      </c>
      <c r="AP32" s="71" t="n">
        <v>14.7058823529412</v>
      </c>
      <c r="AQ32" s="71" t="n">
        <v>14.5069695405266</v>
      </c>
      <c r="AR32" s="71" t="n">
        <v>18.4615384615385</v>
      </c>
      <c r="AS32" s="71" t="n">
        <v>21.6250799744082</v>
      </c>
      <c r="AT32" s="71" t="n">
        <v>27.3144605967865</v>
      </c>
      <c r="AU32" s="71"/>
      <c r="AV32" s="71"/>
      <c r="AW32" s="71" t="n">
        <v>14.6296674148133</v>
      </c>
      <c r="AX32" s="71" t="n">
        <v>15.4974058199865</v>
      </c>
      <c r="AY32" s="71" t="n">
        <v>15.5261221486387</v>
      </c>
      <c r="AZ32" s="71" t="n">
        <v>15.6716417910448</v>
      </c>
      <c r="BA32" s="71" t="n">
        <v>17.2225591267435</v>
      </c>
      <c r="BB32" s="71" t="n">
        <v>18.562201628756</v>
      </c>
      <c r="BC32" s="71" t="n">
        <v>19.7807933194154</v>
      </c>
      <c r="BD32" s="71" t="n">
        <v>20.5574224154971</v>
      </c>
      <c r="BE32" s="71" t="n">
        <v>22.2173818340231</v>
      </c>
      <c r="BF32" s="71" t="n">
        <v>25.2840909090909</v>
      </c>
      <c r="BG32" s="71" t="n">
        <v>29.093023255814</v>
      </c>
      <c r="BH32" s="71" t="n">
        <v>33.0950489806725</v>
      </c>
      <c r="BI32" s="71" t="n">
        <v>41.1467542308664</v>
      </c>
      <c r="BJ32" s="71" t="n">
        <v>11.864032667476</v>
      </c>
      <c r="BK32" s="71" t="n">
        <v>12.5657249799483</v>
      </c>
      <c r="BL32" s="71" t="n">
        <v>13.1134633890298</v>
      </c>
      <c r="BM32" s="71" t="n">
        <v>13.8297872340426</v>
      </c>
      <c r="BN32" s="71" t="n">
        <v>14.2647058823529</v>
      </c>
      <c r="BO32" s="71" t="n">
        <v>16.4893617021277</v>
      </c>
      <c r="BP32" s="71" t="n">
        <v>15.5419990614735</v>
      </c>
      <c r="BQ32" s="71" t="n">
        <v>15.6402348025072</v>
      </c>
      <c r="BR32" s="71" t="n">
        <v>18.2648401826484</v>
      </c>
      <c r="BS32" s="71" t="n">
        <v>18.6046511627907</v>
      </c>
      <c r="BT32" s="71" t="n">
        <v>19.8734793187348</v>
      </c>
      <c r="BU32" s="71" t="n">
        <v>21.0754204007653</v>
      </c>
      <c r="BV32" s="71" t="n">
        <v>25.6575212866604</v>
      </c>
      <c r="BW32" s="4"/>
      <c r="BX32" s="4"/>
      <c r="BY32" s="4"/>
      <c r="BZ32" s="4"/>
      <c r="CA32" s="4"/>
      <c r="CB32" s="4"/>
      <c r="CC32" s="4"/>
      <c r="CD32" s="4"/>
      <c r="CE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</row>
    <row r="34" customFormat="false" ht="12.75" hidden="false" customHeight="false" outlineLevel="0" collapsed="false">
      <c r="B34" s="4" t="s">
        <v>74</v>
      </c>
      <c r="C34" s="4"/>
      <c r="D34" s="71" t="n">
        <v>16.6666666666667</v>
      </c>
      <c r="E34" s="71" t="n">
        <v>20</v>
      </c>
      <c r="F34" s="71" t="n">
        <v>16.6666666666667</v>
      </c>
      <c r="G34" s="71" t="n">
        <v>20</v>
      </c>
      <c r="H34" s="71" t="n">
        <v>27.2727272727273</v>
      </c>
      <c r="I34" s="71" t="n">
        <v>25</v>
      </c>
      <c r="J34" s="71" t="n">
        <v>0</v>
      </c>
      <c r="K34" s="71" t="n">
        <v>14.2857142857143</v>
      </c>
      <c r="L34" s="71" t="n">
        <v>33.3333333333333</v>
      </c>
      <c r="M34" s="71" t="n">
        <v>25</v>
      </c>
      <c r="N34" s="71" t="n">
        <v>33.3333333333333</v>
      </c>
      <c r="O34" s="71" t="n">
        <v>0</v>
      </c>
      <c r="P34" s="71" t="n">
        <v>33.3333333333333</v>
      </c>
      <c r="Q34" s="4" t="s">
        <v>74</v>
      </c>
      <c r="R34" s="4"/>
      <c r="S34" s="71" t="n">
        <v>6.29370629370629</v>
      </c>
      <c r="T34" s="71" t="n">
        <v>4.13223140495868</v>
      </c>
      <c r="U34" s="71" t="n">
        <v>7.95454545454545</v>
      </c>
      <c r="V34" s="71" t="n">
        <v>13.1284916201117</v>
      </c>
      <c r="W34" s="71" t="n">
        <v>11.9777158774373</v>
      </c>
      <c r="X34" s="71" t="n">
        <v>7.14285714285714</v>
      </c>
      <c r="Y34" s="71" t="n">
        <v>8.49056603773585</v>
      </c>
      <c r="Z34" s="71" t="n">
        <v>6.45161290322581</v>
      </c>
      <c r="AA34" s="71" t="n">
        <v>13.8888888888889</v>
      </c>
      <c r="AB34" s="71" t="n">
        <v>11.1111111111111</v>
      </c>
      <c r="AC34" s="71" t="n">
        <v>26.027397260274</v>
      </c>
      <c r="AD34" s="71" t="n">
        <v>21.6216216216216</v>
      </c>
      <c r="AE34" s="71" t="n">
        <v>27.5862068965517</v>
      </c>
      <c r="AF34" s="4" t="s">
        <v>74</v>
      </c>
      <c r="AG34" s="4"/>
      <c r="AH34" s="71" t="n">
        <v>1.40845070422535</v>
      </c>
      <c r="AI34" s="71" t="n">
        <v>2.86885245901639</v>
      </c>
      <c r="AJ34" s="71" t="n">
        <v>1.53846153846154</v>
      </c>
      <c r="AK34" s="71" t="n">
        <v>2.66666666666667</v>
      </c>
      <c r="AL34" s="71" t="n">
        <v>3.73360242179617</v>
      </c>
      <c r="AM34" s="71" t="n">
        <v>4.19047619047619</v>
      </c>
      <c r="AN34" s="71" t="n">
        <v>3.77358490566038</v>
      </c>
      <c r="AO34" s="71" t="n">
        <v>5.90717299578059</v>
      </c>
      <c r="AP34" s="71" t="n">
        <v>5.5045871559633</v>
      </c>
      <c r="AQ34" s="71" t="n">
        <v>3.09278350515464</v>
      </c>
      <c r="AR34" s="71" t="n">
        <v>7.61904761904762</v>
      </c>
      <c r="AS34" s="71" t="n">
        <v>4.70588235294118</v>
      </c>
      <c r="AT34" s="71" t="n">
        <v>11.6591928251121</v>
      </c>
      <c r="AU34" s="71"/>
      <c r="AV34" s="71"/>
      <c r="AW34" s="71" t="n">
        <v>5</v>
      </c>
      <c r="AX34" s="71" t="n">
        <v>5.1413881748072</v>
      </c>
      <c r="AY34" s="71" t="n">
        <v>6.36363636363636</v>
      </c>
      <c r="AZ34" s="71" t="n">
        <v>7.88912579957356</v>
      </c>
      <c r="BA34" s="71" t="n">
        <v>7.67045454545455</v>
      </c>
      <c r="BB34" s="71" t="n">
        <v>7.87965616045845</v>
      </c>
      <c r="BC34" s="71" t="n">
        <v>6.3953488372093</v>
      </c>
      <c r="BD34" s="71" t="n">
        <v>7.64331210191083</v>
      </c>
      <c r="BE34" s="71" t="n">
        <v>9.93377483443709</v>
      </c>
      <c r="BF34" s="71" t="n">
        <v>7.71704180064309</v>
      </c>
      <c r="BG34" s="71" t="n">
        <v>14.3459915611814</v>
      </c>
      <c r="BH34" s="71" t="n">
        <v>12.3239436619718</v>
      </c>
      <c r="BI34" s="71" t="n">
        <v>17.5627240143369</v>
      </c>
      <c r="BJ34" s="71" t="n">
        <v>4.27631578947368</v>
      </c>
      <c r="BK34" s="71" t="n">
        <v>4.63458110516934</v>
      </c>
      <c r="BL34" s="71" t="n">
        <v>6.158357771261</v>
      </c>
      <c r="BM34" s="71" t="n">
        <v>6.76470588235294</v>
      </c>
      <c r="BN34" s="71" t="n">
        <v>6.9537732121691</v>
      </c>
      <c r="BO34" s="71" t="n">
        <v>7.11297071129707</v>
      </c>
      <c r="BP34" s="71" t="n">
        <v>5.39568345323741</v>
      </c>
      <c r="BQ34" s="71" t="n">
        <v>7.54716981132076</v>
      </c>
      <c r="BR34" s="71" t="n">
        <v>8.39416058394161</v>
      </c>
      <c r="BS34" s="71" t="n">
        <v>7.13128038897893</v>
      </c>
      <c r="BT34" s="71" t="n">
        <v>9.88917306052856</v>
      </c>
      <c r="BU34" s="71" t="n">
        <v>10.4260386345594</v>
      </c>
      <c r="BV34" s="71" t="n">
        <v>12.910560889338</v>
      </c>
      <c r="BW34" s="4"/>
      <c r="BX34" s="4"/>
      <c r="BY34" s="4"/>
      <c r="BZ34" s="4"/>
      <c r="CA34" s="4"/>
      <c r="CB34" s="4"/>
      <c r="CC34" s="4"/>
      <c r="CD34" s="4"/>
      <c r="CE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</row>
    <row r="36" customFormat="false" ht="12.75" hidden="false" customHeight="false" outlineLevel="0" collapsed="false">
      <c r="B36" s="4" t="s">
        <v>75</v>
      </c>
      <c r="C36" s="4"/>
      <c r="D36" s="71" t="n">
        <v>41.1730715248179</v>
      </c>
      <c r="E36" s="71" t="n">
        <v>41.5338487566175</v>
      </c>
      <c r="F36" s="71" t="n">
        <v>43.8112113461144</v>
      </c>
      <c r="G36" s="71" t="n">
        <v>45.5161133099994</v>
      </c>
      <c r="H36" s="71" t="n">
        <v>44.2186078537722</v>
      </c>
      <c r="I36" s="71" t="n">
        <v>49.3217564495579</v>
      </c>
      <c r="J36" s="71" t="n">
        <v>52.535498766113</v>
      </c>
      <c r="K36" s="71" t="n">
        <v>50.079888269895</v>
      </c>
      <c r="L36" s="71" t="n">
        <v>63.9554713180248</v>
      </c>
      <c r="M36" s="71" t="n">
        <v>64.5909951527523</v>
      </c>
      <c r="N36" s="71" t="n">
        <v>73.1591828317376</v>
      </c>
      <c r="O36" s="71" t="n">
        <v>62.9954819858055</v>
      </c>
      <c r="P36" s="71" t="n">
        <v>72.2580938548183</v>
      </c>
      <c r="Q36" s="4" t="s">
        <v>75</v>
      </c>
      <c r="R36" s="4"/>
      <c r="S36" s="71" t="n">
        <v>12.015558543778</v>
      </c>
      <c r="T36" s="71" t="n">
        <v>14.1936971633113</v>
      </c>
      <c r="U36" s="71" t="n">
        <v>13.9820714937584</v>
      </c>
      <c r="V36" s="71" t="n">
        <v>17.7205139930486</v>
      </c>
      <c r="W36" s="71" t="n">
        <v>18.8570146675041</v>
      </c>
      <c r="X36" s="71" t="n">
        <v>18.5189085891462</v>
      </c>
      <c r="Y36" s="71" t="n">
        <v>20.87130344611</v>
      </c>
      <c r="Z36" s="71" t="n">
        <v>23.5294233077536</v>
      </c>
      <c r="AA36" s="71" t="n">
        <v>28.0368461695038</v>
      </c>
      <c r="AB36" s="71" t="n">
        <v>27.8404478589626</v>
      </c>
      <c r="AC36" s="71" t="n">
        <v>36.8306196581341</v>
      </c>
      <c r="AD36" s="71" t="n">
        <v>38.6441235938757</v>
      </c>
      <c r="AE36" s="71" t="n">
        <v>45.4511383919383</v>
      </c>
      <c r="AF36" s="4" t="s">
        <v>75</v>
      </c>
      <c r="AG36" s="4"/>
      <c r="AH36" s="71" t="n">
        <v>4.1104206732642</v>
      </c>
      <c r="AI36" s="71" t="n">
        <v>5.31058307001971</v>
      </c>
      <c r="AJ36" s="71" t="n">
        <v>5.47337209058179</v>
      </c>
      <c r="AK36" s="71" t="n">
        <v>6.37368947197978</v>
      </c>
      <c r="AL36" s="71" t="n">
        <v>7.08677694553164</v>
      </c>
      <c r="AM36" s="71" t="n">
        <v>7.83724533797269</v>
      </c>
      <c r="AN36" s="71" t="n">
        <v>7.20703561260897</v>
      </c>
      <c r="AO36" s="71" t="n">
        <v>7.96230968528584</v>
      </c>
      <c r="AP36" s="71" t="n">
        <v>8.8854816995986</v>
      </c>
      <c r="AQ36" s="71" t="n">
        <v>8.92163759202846</v>
      </c>
      <c r="AR36" s="71" t="n">
        <v>12.3114605081683</v>
      </c>
      <c r="AS36" s="71" t="n">
        <v>14.200966349712</v>
      </c>
      <c r="AT36" s="71" t="n">
        <v>17.3114439139266</v>
      </c>
      <c r="AU36" s="71"/>
      <c r="AV36" s="71"/>
      <c r="AW36" s="71" t="n">
        <v>8.91413198795562</v>
      </c>
      <c r="AX36" s="71" t="n">
        <v>10.4996397132522</v>
      </c>
      <c r="AY36" s="71" t="n">
        <v>10.1243591312052</v>
      </c>
      <c r="AZ36" s="71" t="n">
        <v>11.9646863562726</v>
      </c>
      <c r="BA36" s="71" t="n">
        <v>12.0945039527753</v>
      </c>
      <c r="BB36" s="71" t="n">
        <v>12.5051075487674</v>
      </c>
      <c r="BC36" s="71" t="n">
        <v>12.4499624336666</v>
      </c>
      <c r="BD36" s="71" t="n">
        <v>13.4973782959819</v>
      </c>
      <c r="BE36" s="71" t="n">
        <v>15.2827437478069</v>
      </c>
      <c r="BF36" s="71" t="n">
        <v>15.0272607427354</v>
      </c>
      <c r="BG36" s="71" t="n">
        <v>19.5411804072542</v>
      </c>
      <c r="BH36" s="71" t="n">
        <v>20.911339669767</v>
      </c>
      <c r="BI36" s="71" t="n">
        <v>25.2843674516118</v>
      </c>
      <c r="BJ36" s="71" t="n">
        <v>7.55380235952544</v>
      </c>
      <c r="BK36" s="71" t="n">
        <v>8.9809373225489</v>
      </c>
      <c r="BL36" s="71" t="n">
        <v>8.76331829924693</v>
      </c>
      <c r="BM36" s="71" t="n">
        <v>10.0971001968764</v>
      </c>
      <c r="BN36" s="71" t="n">
        <v>10.2608173160532</v>
      </c>
      <c r="BO36" s="71" t="n">
        <v>10.751434350226</v>
      </c>
      <c r="BP36" s="71" t="n">
        <v>10.2858787180886</v>
      </c>
      <c r="BQ36" s="71" t="n">
        <v>10.8300239916895</v>
      </c>
      <c r="BR36" s="71" t="n">
        <v>11.6394400374452</v>
      </c>
      <c r="BS36" s="71" t="n">
        <v>11.6300153917012</v>
      </c>
      <c r="BT36" s="71" t="n">
        <v>13.9839876936366</v>
      </c>
      <c r="BU36" s="71" t="n">
        <v>14.4174985893633</v>
      </c>
      <c r="BV36" s="71" t="n">
        <v>18.3606737312565</v>
      </c>
      <c r="BW36" s="4"/>
      <c r="BX36" s="4"/>
      <c r="BY36" s="4"/>
      <c r="BZ36" s="4"/>
      <c r="CA36" s="4"/>
      <c r="CB36" s="4"/>
      <c r="CC36" s="4"/>
      <c r="CD36" s="4"/>
      <c r="CE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</row>
    <row r="38" customFormat="false" ht="12.75" hidden="false" customHeight="false" outlineLevel="0" collapsed="false">
      <c r="B38" s="4" t="s">
        <v>76</v>
      </c>
      <c r="C38" s="4"/>
      <c r="D38" s="71" t="n">
        <v>12.4438503755806</v>
      </c>
      <c r="E38" s="71" t="n">
        <v>11.6555493072322</v>
      </c>
      <c r="F38" s="71" t="n">
        <v>13.9243738424088</v>
      </c>
      <c r="G38" s="71" t="n">
        <v>12.3564413833169</v>
      </c>
      <c r="H38" s="71" t="n">
        <v>12.2157843809702</v>
      </c>
      <c r="I38" s="71" t="n">
        <v>14.4106116323262</v>
      </c>
      <c r="J38" s="71" t="n">
        <v>19.326244118968</v>
      </c>
      <c r="K38" s="71" t="n">
        <v>16.3759784022999</v>
      </c>
      <c r="L38" s="71" t="n">
        <v>11.754667260881</v>
      </c>
      <c r="M38" s="71" t="n">
        <v>18.9361674925043</v>
      </c>
      <c r="N38" s="71" t="n">
        <v>16.2381359210338</v>
      </c>
      <c r="O38" s="71" t="n">
        <v>24.9326413124347</v>
      </c>
      <c r="P38" s="71" t="n">
        <v>21.1600698497274</v>
      </c>
      <c r="Q38" s="4" t="s">
        <v>76</v>
      </c>
      <c r="R38" s="4"/>
      <c r="S38" s="71" t="n">
        <v>5.4604092667542</v>
      </c>
      <c r="T38" s="71" t="n">
        <v>5.55511989508708</v>
      </c>
      <c r="U38" s="71" t="n">
        <v>6.00206946971957</v>
      </c>
      <c r="V38" s="71" t="n">
        <v>4.72470689123462</v>
      </c>
      <c r="W38" s="71" t="n">
        <v>6.03556499511911</v>
      </c>
      <c r="X38" s="71" t="n">
        <v>7.50621200537375</v>
      </c>
      <c r="Y38" s="71" t="n">
        <v>9.08274722309327</v>
      </c>
      <c r="Z38" s="71" t="n">
        <v>9.12057655293839</v>
      </c>
      <c r="AA38" s="71" t="n">
        <v>7.66176078127432</v>
      </c>
      <c r="AB38" s="71" t="n">
        <v>10.9021124136686</v>
      </c>
      <c r="AC38" s="71" t="n">
        <v>7.7171972450621</v>
      </c>
      <c r="AD38" s="71" t="n">
        <v>10.7971539887425</v>
      </c>
      <c r="AE38" s="71" t="n">
        <v>11.3223121145232</v>
      </c>
      <c r="AF38" s="4" t="s">
        <v>76</v>
      </c>
      <c r="AG38" s="4"/>
      <c r="AH38" s="71" t="n">
        <v>1.91026458226464</v>
      </c>
      <c r="AI38" s="71" t="n">
        <v>2.21522218816208</v>
      </c>
      <c r="AJ38" s="71" t="n">
        <v>2.23549868180974</v>
      </c>
      <c r="AK38" s="71" t="n">
        <v>2.19419971964042</v>
      </c>
      <c r="AL38" s="71" t="n">
        <v>2.08603847838091</v>
      </c>
      <c r="AM38" s="71" t="n">
        <v>2.91707598862388</v>
      </c>
      <c r="AN38" s="71" t="n">
        <v>2.54561650421463</v>
      </c>
      <c r="AO38" s="71" t="n">
        <v>2.16446023786784</v>
      </c>
      <c r="AP38" s="71" t="n">
        <v>2.78689004946327</v>
      </c>
      <c r="AQ38" s="71" t="n">
        <v>3.40061252978194</v>
      </c>
      <c r="AR38" s="71" t="n">
        <v>3.69315987493401</v>
      </c>
      <c r="AS38" s="71" t="n">
        <v>4.96945132312688</v>
      </c>
      <c r="AT38" s="71" t="n">
        <v>5.02694579939804</v>
      </c>
      <c r="AU38" s="71"/>
      <c r="AV38" s="71"/>
      <c r="AW38" s="71" t="n">
        <v>3.02729701616485</v>
      </c>
      <c r="AX38" s="71" t="n">
        <v>3.01571601837475</v>
      </c>
      <c r="AY38" s="71" t="n">
        <v>2.83810345418662</v>
      </c>
      <c r="AZ38" s="71" t="n">
        <v>2.54942616057727</v>
      </c>
      <c r="BA38" s="71" t="n">
        <v>2.72999534190628</v>
      </c>
      <c r="BB38" s="71" t="n">
        <v>3.43587759772813</v>
      </c>
      <c r="BC38" s="71" t="n">
        <v>3.98232949401981</v>
      </c>
      <c r="BD38" s="71" t="n">
        <v>3.93530367288666</v>
      </c>
      <c r="BE38" s="71" t="n">
        <v>3.83620327693557</v>
      </c>
      <c r="BF38" s="71" t="n">
        <v>5.65931482215268</v>
      </c>
      <c r="BG38" s="71" t="n">
        <v>4.65626568451488</v>
      </c>
      <c r="BH38" s="71" t="n">
        <v>6.26475663425889</v>
      </c>
      <c r="BI38" s="71" t="n">
        <v>7.4482255308513</v>
      </c>
      <c r="BJ38" s="71" t="n">
        <v>2.30257716332966</v>
      </c>
      <c r="BK38" s="71" t="n">
        <v>2.30879492766755</v>
      </c>
      <c r="BL38" s="71" t="n">
        <v>2.10509636649222</v>
      </c>
      <c r="BM38" s="71" t="n">
        <v>2.41502807830975</v>
      </c>
      <c r="BN38" s="71" t="n">
        <v>1.90291438043081</v>
      </c>
      <c r="BO38" s="71" t="n">
        <v>2.77092271585508</v>
      </c>
      <c r="BP38" s="71" t="n">
        <v>3.01896510332707</v>
      </c>
      <c r="BQ38" s="71" t="n">
        <v>2.45118566772921</v>
      </c>
      <c r="BR38" s="71" t="n">
        <v>3.01059336979115</v>
      </c>
      <c r="BS38" s="71" t="n">
        <v>3.36897989020478</v>
      </c>
      <c r="BT38" s="71" t="n">
        <v>3.21370801111749</v>
      </c>
      <c r="BU38" s="71" t="n">
        <v>2.90103611661707</v>
      </c>
      <c r="BV38" s="71" t="n">
        <v>3.66018253052636</v>
      </c>
      <c r="BW38" s="4"/>
      <c r="BX38" s="4"/>
      <c r="BY38" s="4"/>
      <c r="BZ38" s="4"/>
      <c r="CA38" s="4"/>
      <c r="CB38" s="4"/>
      <c r="CC38" s="4"/>
      <c r="CD38" s="4"/>
      <c r="CE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</row>
    <row r="40" customFormat="false" ht="12.75" hidden="false" customHeight="false" outlineLevel="0" collapsed="false">
      <c r="B40" s="4" t="s">
        <v>77</v>
      </c>
      <c r="C40" s="4"/>
      <c r="D40" s="71" t="n">
        <v>30.2232743750483</v>
      </c>
      <c r="E40" s="71" t="n">
        <v>28.0627720670245</v>
      </c>
      <c r="F40" s="71" t="n">
        <v>31.7826725501936</v>
      </c>
      <c r="G40" s="71" t="n">
        <v>27.1474000848011</v>
      </c>
      <c r="H40" s="71" t="n">
        <v>27.6258909402279</v>
      </c>
      <c r="I40" s="71" t="n">
        <v>29.2175556380766</v>
      </c>
      <c r="J40" s="71" t="n">
        <v>36.7870193923695</v>
      </c>
      <c r="K40" s="71" t="n">
        <v>32.6997103388989</v>
      </c>
      <c r="L40" s="71" t="n">
        <v>18.3794552969984</v>
      </c>
      <c r="M40" s="71" t="n">
        <v>29.3170393918252</v>
      </c>
      <c r="N40" s="71" t="n">
        <v>22.1956223299824</v>
      </c>
      <c r="O40" s="71" t="n">
        <v>39.5784594807175</v>
      </c>
      <c r="P40" s="71" t="n">
        <v>29.2840133483765</v>
      </c>
      <c r="Q40" s="4" t="s">
        <v>77</v>
      </c>
      <c r="R40" s="4"/>
      <c r="S40" s="71" t="n">
        <v>45.4444897160585</v>
      </c>
      <c r="T40" s="71" t="n">
        <v>39.1379344731004</v>
      </c>
      <c r="U40" s="71" t="n">
        <v>42.9268972941448</v>
      </c>
      <c r="V40" s="71" t="n">
        <v>26.6623580618938</v>
      </c>
      <c r="W40" s="71" t="n">
        <v>32.0070016465548</v>
      </c>
      <c r="X40" s="71" t="n">
        <v>40.5326910559573</v>
      </c>
      <c r="Y40" s="71" t="n">
        <v>43.5178725015668</v>
      </c>
      <c r="Z40" s="71" t="n">
        <v>38.7624313339328</v>
      </c>
      <c r="AA40" s="71" t="n">
        <v>27.3274701974438</v>
      </c>
      <c r="AB40" s="71" t="n">
        <v>39.1592565927738</v>
      </c>
      <c r="AC40" s="71" t="n">
        <v>20.9532104447169</v>
      </c>
      <c r="AD40" s="71" t="n">
        <v>27.9399634009389</v>
      </c>
      <c r="AE40" s="71" t="n">
        <v>24.9109538618981</v>
      </c>
      <c r="AF40" s="4" t="s">
        <v>77</v>
      </c>
      <c r="AG40" s="4"/>
      <c r="AH40" s="71" t="n">
        <v>46.4737002392421</v>
      </c>
      <c r="AI40" s="71" t="n">
        <v>41.7133516029127</v>
      </c>
      <c r="AJ40" s="71" t="n">
        <v>40.843170257992</v>
      </c>
      <c r="AK40" s="71" t="n">
        <v>34.4258961671514</v>
      </c>
      <c r="AL40" s="71" t="n">
        <v>29.4356446437361</v>
      </c>
      <c r="AM40" s="71" t="n">
        <v>37.220679751981</v>
      </c>
      <c r="AN40" s="71" t="n">
        <v>35.3212699512818</v>
      </c>
      <c r="AO40" s="71" t="n">
        <v>27.183823832772</v>
      </c>
      <c r="AP40" s="71" t="n">
        <v>31.3645353587209</v>
      </c>
      <c r="AQ40" s="71" t="n">
        <v>38.11646118444</v>
      </c>
      <c r="AR40" s="71" t="n">
        <v>29.9977396872103</v>
      </c>
      <c r="AS40" s="71" t="n">
        <v>34.9937546554896</v>
      </c>
      <c r="AT40" s="71" t="n">
        <v>29.0382814073297</v>
      </c>
      <c r="AU40" s="71"/>
      <c r="AV40" s="71"/>
      <c r="AW40" s="71" t="n">
        <v>33.960648330709</v>
      </c>
      <c r="AX40" s="71" t="n">
        <v>28.7220904786709</v>
      </c>
      <c r="AY40" s="71" t="n">
        <v>28.0324257309192</v>
      </c>
      <c r="AZ40" s="71" t="n">
        <v>21.307923038373</v>
      </c>
      <c r="BA40" s="71" t="n">
        <v>22.5721976905042</v>
      </c>
      <c r="BB40" s="71" t="n">
        <v>27.4757940651761</v>
      </c>
      <c r="BC40" s="71" t="n">
        <v>31.9866787971263</v>
      </c>
      <c r="BD40" s="71" t="n">
        <v>29.1560596924084</v>
      </c>
      <c r="BE40" s="71" t="n">
        <v>25.101535040042</v>
      </c>
      <c r="BF40" s="71" t="n">
        <v>37.6603222572586</v>
      </c>
      <c r="BG40" s="71" t="n">
        <v>23.827965289069</v>
      </c>
      <c r="BH40" s="71" t="n">
        <v>29.958657518802</v>
      </c>
      <c r="BI40" s="71" t="n">
        <v>29.4578282217477</v>
      </c>
      <c r="BJ40" s="71" t="n">
        <v>30.4823591317038</v>
      </c>
      <c r="BK40" s="71" t="n">
        <v>25.7077278768079</v>
      </c>
      <c r="BL40" s="71" t="n">
        <v>24.0216809958063</v>
      </c>
      <c r="BM40" s="71" t="n">
        <v>23.9180361808915</v>
      </c>
      <c r="BN40" s="71" t="n">
        <v>18.545446447562</v>
      </c>
      <c r="BO40" s="71" t="n">
        <v>25.7725864809548</v>
      </c>
      <c r="BP40" s="71" t="n">
        <v>29.3505804031888</v>
      </c>
      <c r="BQ40" s="71" t="n">
        <v>22.6332431914291</v>
      </c>
      <c r="BR40" s="71" t="n">
        <v>25.8654485104591</v>
      </c>
      <c r="BS40" s="71" t="n">
        <v>28.9679744758444</v>
      </c>
      <c r="BT40" s="71" t="n">
        <v>22.9813418141085</v>
      </c>
      <c r="BU40" s="71" t="n">
        <v>20.121632741184</v>
      </c>
      <c r="BV40" s="71" t="n">
        <v>19.9349031745791</v>
      </c>
      <c r="BW40" s="4"/>
      <c r="BX40" s="4"/>
      <c r="BY40" s="4"/>
      <c r="BZ40" s="4"/>
      <c r="CA40" s="4"/>
      <c r="CB40" s="4"/>
      <c r="CC40" s="4"/>
      <c r="CD40" s="4"/>
      <c r="CE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</row>
    <row r="42" customFormat="false" ht="12.75" hidden="false" customHeight="false" outlineLevel="0" collapsed="false">
      <c r="B42" s="4" t="s">
        <v>78</v>
      </c>
      <c r="C42" s="4"/>
      <c r="D42" s="71" t="n">
        <v>42.4603174603175</v>
      </c>
      <c r="E42" s="71" t="n">
        <v>43.2743362831858</v>
      </c>
      <c r="F42" s="71" t="n">
        <v>50</v>
      </c>
      <c r="G42" s="71" t="n">
        <v>43.1578947368421</v>
      </c>
      <c r="H42" s="71" t="n">
        <v>33.7662337662338</v>
      </c>
      <c r="I42" s="71" t="n">
        <v>41.9064748201439</v>
      </c>
      <c r="J42" s="71" t="n">
        <v>68.2795698924731</v>
      </c>
      <c r="K42" s="71" t="n">
        <v>54.2857142857143</v>
      </c>
      <c r="L42" s="71" t="n">
        <v>46.6666666666667</v>
      </c>
      <c r="M42" s="71" t="n">
        <v>58.3333333333333</v>
      </c>
      <c r="N42" s="71" t="n">
        <v>66.6666666666667</v>
      </c>
      <c r="O42" s="71" t="n">
        <v>100</v>
      </c>
      <c r="P42" s="71" t="n">
        <v>66.6666666666667</v>
      </c>
      <c r="Q42" s="4" t="s">
        <v>78</v>
      </c>
      <c r="R42" s="4"/>
      <c r="S42" s="71" t="n">
        <v>18.0418418790512</v>
      </c>
      <c r="T42" s="71" t="n">
        <v>21.0029037301765</v>
      </c>
      <c r="U42" s="71" t="n">
        <v>18.2825086306099</v>
      </c>
      <c r="V42" s="71" t="n">
        <v>16.1248743529605</v>
      </c>
      <c r="W42" s="71" t="n">
        <v>17.619985271988</v>
      </c>
      <c r="X42" s="71" t="n">
        <v>27.4776488491535</v>
      </c>
      <c r="Y42" s="71" t="n">
        <v>29.6504596032898</v>
      </c>
      <c r="Z42" s="71" t="n">
        <v>31.4971050454921</v>
      </c>
      <c r="AA42" s="71" t="n">
        <v>25.8701472556894</v>
      </c>
      <c r="AB42" s="71" t="n">
        <v>34.1475095785441</v>
      </c>
      <c r="AC42" s="71" t="n">
        <v>25.103824459183</v>
      </c>
      <c r="AD42" s="71" t="n">
        <v>35.0523389910698</v>
      </c>
      <c r="AE42" s="71" t="n">
        <v>33.8607703086019</v>
      </c>
      <c r="AF42" s="4" t="s">
        <v>78</v>
      </c>
      <c r="AG42" s="4"/>
      <c r="AH42" s="71" t="n">
        <v>6.57413275005622</v>
      </c>
      <c r="AI42" s="71" t="n">
        <v>7.4759751271905</v>
      </c>
      <c r="AJ42" s="71" t="n">
        <v>8.21925502310501</v>
      </c>
      <c r="AK42" s="71" t="n">
        <v>7.26241134751773</v>
      </c>
      <c r="AL42" s="71" t="n">
        <v>6.45123348918082</v>
      </c>
      <c r="AM42" s="71" t="n">
        <v>10.9258028792913</v>
      </c>
      <c r="AN42" s="71" t="n">
        <v>7.85715929930099</v>
      </c>
      <c r="AO42" s="71" t="n">
        <v>6.30551047140302</v>
      </c>
      <c r="AP42" s="71" t="n">
        <v>9.20129519697787</v>
      </c>
      <c r="AQ42" s="71" t="n">
        <v>11.4141860353719</v>
      </c>
      <c r="AR42" s="71" t="n">
        <v>10.8424908424908</v>
      </c>
      <c r="AS42" s="71" t="n">
        <v>16.919197621467</v>
      </c>
      <c r="AT42" s="71" t="n">
        <v>15.6552677716744</v>
      </c>
      <c r="AU42" s="71"/>
      <c r="AV42" s="71"/>
      <c r="AW42" s="71" t="n">
        <v>9.6296674148133</v>
      </c>
      <c r="AX42" s="71" t="n">
        <v>10.3560176451793</v>
      </c>
      <c r="AY42" s="71" t="n">
        <v>9.16248578500234</v>
      </c>
      <c r="AZ42" s="71" t="n">
        <v>7.78251599147121</v>
      </c>
      <c r="BA42" s="71" t="n">
        <v>9.55210458128893</v>
      </c>
      <c r="BB42" s="71" t="n">
        <v>10.6825454682975</v>
      </c>
      <c r="BC42" s="71" t="n">
        <v>13.3854444822061</v>
      </c>
      <c r="BD42" s="71" t="n">
        <v>12.9141103135863</v>
      </c>
      <c r="BE42" s="71" t="n">
        <v>12.283606999586</v>
      </c>
      <c r="BF42" s="71" t="n">
        <v>17.5670491084478</v>
      </c>
      <c r="BG42" s="71" t="n">
        <v>14.7470316946325</v>
      </c>
      <c r="BH42" s="71" t="n">
        <v>20.7711053187007</v>
      </c>
      <c r="BI42" s="71" t="n">
        <v>23.5840302165295</v>
      </c>
      <c r="BJ42" s="71" t="n">
        <v>7.58771687800231</v>
      </c>
      <c r="BK42" s="71" t="n">
        <v>7.93114387477897</v>
      </c>
      <c r="BL42" s="71" t="n">
        <v>6.95510561776884</v>
      </c>
      <c r="BM42" s="71" t="n">
        <v>7.06508135168961</v>
      </c>
      <c r="BN42" s="71" t="n">
        <v>7.31093267018384</v>
      </c>
      <c r="BO42" s="71" t="n">
        <v>9.37639099083059</v>
      </c>
      <c r="BP42" s="71" t="n">
        <v>10.1463156082361</v>
      </c>
      <c r="BQ42" s="71" t="n">
        <v>8.09306499118646</v>
      </c>
      <c r="BR42" s="71" t="n">
        <v>9.8706795987068</v>
      </c>
      <c r="BS42" s="71" t="n">
        <v>11.4733707738118</v>
      </c>
      <c r="BT42" s="71" t="n">
        <v>9.98430625820624</v>
      </c>
      <c r="BU42" s="71" t="n">
        <v>10.6493817662059</v>
      </c>
      <c r="BV42" s="71" t="n">
        <v>12.7469603973223</v>
      </c>
      <c r="BW42" s="4"/>
      <c r="BX42" s="4"/>
      <c r="BY42" s="4"/>
      <c r="BZ42" s="4"/>
      <c r="CA42" s="4"/>
      <c r="CB42" s="4"/>
      <c r="CC42" s="4"/>
      <c r="CD42" s="4"/>
      <c r="CE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</row>
    <row r="44" customFormat="false" ht="12.75" hidden="false" customHeight="false" outlineLevel="0" collapsed="false">
      <c r="B44" s="4" t="s">
        <v>79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 t="s">
        <v>79</v>
      </c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 t="s">
        <v>79</v>
      </c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</row>
    <row r="46" customFormat="false" ht="12.75" hidden="false" customHeight="false" outlineLevel="0" collapsed="false">
      <c r="B46" s="4" t="s">
        <v>19</v>
      </c>
      <c r="C46" s="4"/>
      <c r="D46" s="71" t="n">
        <v>129.836139483544</v>
      </c>
      <c r="E46" s="71" t="n">
        <v>133.162271534664</v>
      </c>
      <c r="F46" s="71" t="n">
        <v>119.051312111101</v>
      </c>
      <c r="G46" s="71" t="n">
        <v>119.687638880071</v>
      </c>
      <c r="H46" s="71" t="n">
        <v>113.477669462707</v>
      </c>
      <c r="I46" s="71" t="n">
        <v>112.966852810083</v>
      </c>
      <c r="J46" s="71" t="n">
        <v>100.455384615385</v>
      </c>
      <c r="K46" s="71" t="n">
        <v>104.53373015873</v>
      </c>
      <c r="L46" s="71" t="n">
        <v>98.4311813462586</v>
      </c>
      <c r="M46" s="71" t="n">
        <v>92.9993542832544</v>
      </c>
      <c r="N46" s="71" t="n">
        <v>90.2441205401055</v>
      </c>
      <c r="O46" s="71" t="n">
        <v>100.849256900212</v>
      </c>
      <c r="P46" s="71" t="n">
        <v>103.817889289907</v>
      </c>
      <c r="Q46" s="4" t="s">
        <v>19</v>
      </c>
      <c r="R46" s="4"/>
      <c r="S46" s="71" t="n">
        <v>165.742526072914</v>
      </c>
      <c r="T46" s="71" t="n">
        <v>155.901897873729</v>
      </c>
      <c r="U46" s="71" t="n">
        <v>150.823888214798</v>
      </c>
      <c r="V46" s="71" t="n">
        <v>154.283669260058</v>
      </c>
      <c r="W46" s="71" t="n">
        <v>144.301959340614</v>
      </c>
      <c r="X46" s="71" t="n">
        <v>158.530692076515</v>
      </c>
      <c r="Y46" s="71" t="n">
        <v>147.148541114058</v>
      </c>
      <c r="Z46" s="71" t="n">
        <v>134.810438207779</v>
      </c>
      <c r="AA46" s="71" t="n">
        <v>122.614759479745</v>
      </c>
      <c r="AB46" s="71" t="n">
        <v>121.710489255596</v>
      </c>
      <c r="AC46" s="71" t="n">
        <v>121.440694216674</v>
      </c>
      <c r="AD46" s="71" t="n">
        <v>110.295339726425</v>
      </c>
      <c r="AE46" s="71" t="n">
        <v>112.457347837499</v>
      </c>
      <c r="AF46" s="4" t="s">
        <v>19</v>
      </c>
      <c r="AG46" s="4"/>
      <c r="AH46" s="71" t="n">
        <v>153.884452286087</v>
      </c>
      <c r="AI46" s="71" t="n">
        <v>149.771396153984</v>
      </c>
      <c r="AJ46" s="71" t="n">
        <v>147.301419874607</v>
      </c>
      <c r="AK46" s="71" t="n">
        <v>130.508315343712</v>
      </c>
      <c r="AL46" s="71" t="n">
        <v>132.583868711249</v>
      </c>
      <c r="AM46" s="71" t="n">
        <v>143.452914366105</v>
      </c>
      <c r="AN46" s="71" t="n">
        <v>140.610144297514</v>
      </c>
      <c r="AO46" s="71" t="n">
        <v>135.585262271875</v>
      </c>
      <c r="AP46" s="71" t="n">
        <v>126.602881301313</v>
      </c>
      <c r="AQ46" s="71" t="n">
        <v>137.210989402591</v>
      </c>
      <c r="AR46" s="71" t="n">
        <v>139.990004861645</v>
      </c>
      <c r="AS46" s="71" t="n">
        <v>141.289512221219</v>
      </c>
      <c r="AT46" s="71" t="n">
        <v>129.037800687285</v>
      </c>
      <c r="AU46" s="71"/>
      <c r="AV46" s="71"/>
      <c r="AW46" s="71" t="n">
        <v>136.610740281986</v>
      </c>
      <c r="AX46" s="71" t="n">
        <v>134.211453481169</v>
      </c>
      <c r="AY46" s="71" t="n">
        <v>127.974294237133</v>
      </c>
      <c r="AZ46" s="71" t="n">
        <v>124.277456647399</v>
      </c>
      <c r="BA46" s="71" t="n">
        <v>121.491329452776</v>
      </c>
      <c r="BB46" s="71" t="n">
        <v>134.851588452536</v>
      </c>
      <c r="BC46" s="71" t="n">
        <v>127.036735214907</v>
      </c>
      <c r="BD46" s="71" t="n">
        <v>126.43206196786</v>
      </c>
      <c r="BE46" s="71" t="n">
        <v>117.106912432809</v>
      </c>
      <c r="BF46" s="71" t="n">
        <v>121.32802029518</v>
      </c>
      <c r="BG46" s="71" t="n">
        <v>125.051644478103</v>
      </c>
      <c r="BH46" s="71" t="n">
        <v>124.350814675363</v>
      </c>
      <c r="BI46" s="71" t="n">
        <v>124.476471147546</v>
      </c>
      <c r="BJ46" s="71" t="n">
        <v>132.41919484289</v>
      </c>
      <c r="BK46" s="71" t="n">
        <v>126.439834021105</v>
      </c>
      <c r="BL46" s="71" t="n">
        <v>117.965494737194</v>
      </c>
      <c r="BM46" s="71" t="n">
        <v>116.985986729075</v>
      </c>
      <c r="BN46" s="71" t="n">
        <v>113.018856439144</v>
      </c>
      <c r="BO46" s="71" t="n">
        <v>119.172588090565</v>
      </c>
      <c r="BP46" s="71" t="n">
        <v>116.654391140218</v>
      </c>
      <c r="BQ46" s="71" t="n">
        <v>115.213309226249</v>
      </c>
      <c r="BR46" s="71" t="n">
        <v>110.898624472125</v>
      </c>
      <c r="BS46" s="71" t="n">
        <v>111.865329753638</v>
      </c>
      <c r="BT46" s="71" t="n">
        <v>108.33674679005</v>
      </c>
      <c r="BU46" s="71" t="n">
        <v>110.551382799201</v>
      </c>
      <c r="BV46" s="71" t="n">
        <v>106.864325465362</v>
      </c>
      <c r="BW46" s="4"/>
      <c r="BX46" s="4"/>
      <c r="BY46" s="4"/>
      <c r="BZ46" s="4"/>
      <c r="CA46" s="4"/>
      <c r="CB46" s="4"/>
      <c r="CC46" s="4"/>
      <c r="CD46" s="4"/>
      <c r="CE46" s="4"/>
    </row>
    <row r="47" customFormat="false" ht="12.75" hidden="false" customHeight="false" outlineLevel="0" collapsed="false">
      <c r="B47" s="4" t="s">
        <v>20</v>
      </c>
      <c r="C47" s="4"/>
      <c r="D47" s="71" t="n">
        <v>118.123543517174</v>
      </c>
      <c r="E47" s="71" t="n">
        <v>123.27747524232</v>
      </c>
      <c r="F47" s="71" t="n">
        <v>110.547646960308</v>
      </c>
      <c r="G47" s="71" t="n">
        <v>117.863132189826</v>
      </c>
      <c r="H47" s="71" t="n">
        <v>100.810473815461</v>
      </c>
      <c r="I47" s="71" t="n">
        <v>108.778625954198</v>
      </c>
      <c r="J47" s="71" t="n">
        <v>109.529276693456</v>
      </c>
      <c r="K47" s="71" t="n">
        <v>110.142857142857</v>
      </c>
      <c r="L47" s="71" t="n">
        <v>106.300571384745</v>
      </c>
      <c r="M47" s="71" t="n">
        <v>104.023593848747</v>
      </c>
      <c r="N47" s="71" t="n">
        <v>116.62102861155</v>
      </c>
      <c r="O47" s="71" t="n">
        <v>91.8535031847134</v>
      </c>
      <c r="P47" s="71" t="n">
        <v>104.671718659768</v>
      </c>
      <c r="Q47" s="4" t="s">
        <v>20</v>
      </c>
      <c r="R47" s="4"/>
      <c r="S47" s="71" t="n">
        <v>139.117660509919</v>
      </c>
      <c r="T47" s="71" t="n">
        <v>115.977994456196</v>
      </c>
      <c r="U47" s="71" t="n">
        <v>132.795894566252</v>
      </c>
      <c r="V47" s="71" t="n">
        <v>115.165325800441</v>
      </c>
      <c r="W47" s="71" t="n">
        <v>114.228354232267</v>
      </c>
      <c r="X47" s="71" t="n">
        <v>116.249548457442</v>
      </c>
      <c r="Y47" s="71" t="n">
        <v>120.519590241842</v>
      </c>
      <c r="Z47" s="71" t="n">
        <v>133.921244519472</v>
      </c>
      <c r="AA47" s="71" t="n">
        <v>115.359612750157</v>
      </c>
      <c r="AB47" s="71" t="n">
        <v>121.431127821248</v>
      </c>
      <c r="AC47" s="71" t="n">
        <v>103.828592956661</v>
      </c>
      <c r="AD47" s="71" t="n">
        <v>109.23177752192</v>
      </c>
      <c r="AE47" s="71" t="n">
        <v>111.908775409023</v>
      </c>
      <c r="AF47" s="4" t="s">
        <v>20</v>
      </c>
      <c r="AG47" s="4"/>
      <c r="AH47" s="71" t="n">
        <v>111.906094583623</v>
      </c>
      <c r="AI47" s="71" t="n">
        <v>111.097168249856</v>
      </c>
      <c r="AJ47" s="71" t="n">
        <v>106.429290559471</v>
      </c>
      <c r="AK47" s="71" t="n">
        <v>87.6466650870277</v>
      </c>
      <c r="AL47" s="71" t="n">
        <v>93.6175860475633</v>
      </c>
      <c r="AM47" s="71" t="n">
        <v>111.816153502901</v>
      </c>
      <c r="AN47" s="71" t="n">
        <v>110.294138377428</v>
      </c>
      <c r="AO47" s="71" t="n">
        <v>108.795661016949</v>
      </c>
      <c r="AP47" s="71" t="n">
        <v>102.229876186252</v>
      </c>
      <c r="AQ47" s="71" t="n">
        <v>121.858330838157</v>
      </c>
      <c r="AR47" s="71" t="n">
        <v>106.722405341693</v>
      </c>
      <c r="AS47" s="71" t="n">
        <v>115.74562783586</v>
      </c>
      <c r="AT47" s="71" t="n">
        <v>114.621651604333</v>
      </c>
      <c r="AU47" s="71"/>
      <c r="AV47" s="71"/>
      <c r="AW47" s="71" t="n">
        <v>116.775553562816</v>
      </c>
      <c r="AX47" s="71" t="n">
        <v>105.851891320703</v>
      </c>
      <c r="AY47" s="71" t="n">
        <v>107.519642381107</v>
      </c>
      <c r="AZ47" s="71" t="n">
        <v>94.6432447605686</v>
      </c>
      <c r="BA47" s="71" t="n">
        <v>93.8023647662728</v>
      </c>
      <c r="BB47" s="71" t="n">
        <v>102.859192333409</v>
      </c>
      <c r="BC47" s="71" t="n">
        <v>108.071778124753</v>
      </c>
      <c r="BD47" s="71" t="n">
        <v>110.817074968321</v>
      </c>
      <c r="BE47" s="71" t="n">
        <v>102.179976943421</v>
      </c>
      <c r="BF47" s="71" t="n">
        <v>115.346104166189</v>
      </c>
      <c r="BG47" s="71" t="n">
        <v>102.632024628976</v>
      </c>
      <c r="BH47" s="71" t="n">
        <v>108.86982853009</v>
      </c>
      <c r="BI47" s="71" t="n">
        <v>111.788740766187</v>
      </c>
      <c r="BJ47" s="71" t="n">
        <v>110.359893967583</v>
      </c>
      <c r="BK47" s="71" t="n">
        <v>98.647771314151</v>
      </c>
      <c r="BL47" s="71" t="n">
        <v>101.136503029857</v>
      </c>
      <c r="BM47" s="71" t="n">
        <v>85.5176172729327</v>
      </c>
      <c r="BN47" s="71" t="n">
        <v>85.9650444010795</v>
      </c>
      <c r="BO47" s="71" t="n">
        <v>95.1003847671665</v>
      </c>
      <c r="BP47" s="71" t="n">
        <v>94.658825855905</v>
      </c>
      <c r="BQ47" s="71" t="n">
        <v>98.6597750292619</v>
      </c>
      <c r="BR47" s="71" t="n">
        <v>90.9532764818745</v>
      </c>
      <c r="BS47" s="71" t="n">
        <v>97.7889058672762</v>
      </c>
      <c r="BT47" s="71" t="n">
        <v>87.8765222390274</v>
      </c>
      <c r="BU47" s="71" t="n">
        <v>92.268270541131</v>
      </c>
      <c r="BV47" s="71" t="n">
        <v>92.3923596932989</v>
      </c>
      <c r="BW47" s="4"/>
      <c r="BX47" s="4"/>
      <c r="BY47" s="4"/>
      <c r="BZ47" s="4"/>
      <c r="CA47" s="4"/>
      <c r="CB47" s="4"/>
      <c r="CC47" s="4"/>
      <c r="CD47" s="4"/>
      <c r="CE47" s="4"/>
    </row>
    <row r="48" customFormat="false" ht="12.75" hidden="false" customHeight="false" outlineLevel="0" collapsed="false">
      <c r="B48" s="4" t="s">
        <v>21</v>
      </c>
      <c r="C48" s="4"/>
      <c r="D48" s="71" t="n">
        <v>113.535459063373</v>
      </c>
      <c r="E48" s="71" t="n">
        <v>109.831988223948</v>
      </c>
      <c r="F48" s="71" t="n">
        <v>117.766694705515</v>
      </c>
      <c r="G48" s="71" t="n">
        <v>110.727190164839</v>
      </c>
      <c r="H48" s="71" t="n">
        <v>109.768199045007</v>
      </c>
      <c r="I48" s="71" t="n">
        <v>114.915701026965</v>
      </c>
      <c r="J48" s="71" t="n">
        <v>111.348221670802</v>
      </c>
      <c r="K48" s="71" t="n">
        <v>104.308307926829</v>
      </c>
      <c r="L48" s="71" t="n">
        <v>107.047320357901</v>
      </c>
      <c r="M48" s="71" t="n">
        <v>107.889743678201</v>
      </c>
      <c r="N48" s="71" t="n">
        <v>100.341364796341</v>
      </c>
      <c r="O48" s="71" t="n">
        <v>108.79200527125</v>
      </c>
      <c r="P48" s="71" t="n">
        <v>105.733576532757</v>
      </c>
      <c r="Q48" s="4" t="s">
        <v>21</v>
      </c>
      <c r="R48" s="4"/>
      <c r="S48" s="71" t="n">
        <v>125.186656882181</v>
      </c>
      <c r="T48" s="71" t="n">
        <v>126.549372122989</v>
      </c>
      <c r="U48" s="71" t="n">
        <v>124.348055177685</v>
      </c>
      <c r="V48" s="71" t="n">
        <v>121.048426009196</v>
      </c>
      <c r="W48" s="71" t="n">
        <v>134.423403070938</v>
      </c>
      <c r="X48" s="71" t="n">
        <v>123.401769152023</v>
      </c>
      <c r="Y48" s="71" t="n">
        <v>128.416690814257</v>
      </c>
      <c r="Z48" s="71" t="n">
        <v>122.432211437012</v>
      </c>
      <c r="AA48" s="71" t="n">
        <v>120.030306383921</v>
      </c>
      <c r="AB48" s="71" t="n">
        <v>130.685138940545</v>
      </c>
      <c r="AC48" s="71" t="n">
        <v>118.873544285011</v>
      </c>
      <c r="AD48" s="71" t="n">
        <v>122.412944063619</v>
      </c>
      <c r="AE48" s="71" t="n">
        <v>114.607599526915</v>
      </c>
      <c r="AF48" s="4" t="s">
        <v>21</v>
      </c>
      <c r="AG48" s="4"/>
      <c r="AH48" s="71" t="n">
        <v>119.280454637883</v>
      </c>
      <c r="AI48" s="71" t="n">
        <v>123.258530754184</v>
      </c>
      <c r="AJ48" s="71" t="n">
        <v>117.426701585882</v>
      </c>
      <c r="AK48" s="71" t="n">
        <v>108.682104676984</v>
      </c>
      <c r="AL48" s="71" t="n">
        <v>116.146934460888</v>
      </c>
      <c r="AM48" s="71" t="n">
        <v>119.374161859984</v>
      </c>
      <c r="AN48" s="71" t="n">
        <v>126.794036767021</v>
      </c>
      <c r="AO48" s="71" t="n">
        <v>138.404892771147</v>
      </c>
      <c r="AP48" s="71" t="n">
        <v>131.924322643085</v>
      </c>
      <c r="AQ48" s="71" t="n">
        <v>132.019869594756</v>
      </c>
      <c r="AR48" s="71" t="n">
        <v>135.324870553458</v>
      </c>
      <c r="AS48" s="71" t="n">
        <v>125.694888271782</v>
      </c>
      <c r="AT48" s="71" t="n">
        <v>140.983916894754</v>
      </c>
      <c r="AU48" s="71"/>
      <c r="AV48" s="71"/>
      <c r="AW48" s="71" t="n">
        <v>129.909589196052</v>
      </c>
      <c r="AX48" s="71" t="n">
        <v>127.373688659197</v>
      </c>
      <c r="AY48" s="71" t="n">
        <v>126.485299353088</v>
      </c>
      <c r="AZ48" s="71" t="n">
        <v>117.828283100866</v>
      </c>
      <c r="BA48" s="71" t="n">
        <v>128.516894889645</v>
      </c>
      <c r="BB48" s="71" t="n">
        <v>127.966458625953</v>
      </c>
      <c r="BC48" s="71" t="n">
        <v>134.132159561666</v>
      </c>
      <c r="BD48" s="71" t="n">
        <v>133.65583890433</v>
      </c>
      <c r="BE48" s="71" t="n">
        <v>134.146501482125</v>
      </c>
      <c r="BF48" s="71" t="n">
        <v>141.680846763678</v>
      </c>
      <c r="BG48" s="71" t="n">
        <v>133.795073829792</v>
      </c>
      <c r="BH48" s="71" t="n">
        <v>136.416554700239</v>
      </c>
      <c r="BI48" s="71" t="n">
        <v>138.204285024839</v>
      </c>
      <c r="BJ48" s="71" t="n">
        <v>128.108424171293</v>
      </c>
      <c r="BK48" s="71" t="n">
        <v>128.804309728763</v>
      </c>
      <c r="BL48" s="71" t="n">
        <v>127.596080277386</v>
      </c>
      <c r="BM48" s="71" t="n">
        <v>120.828991892431</v>
      </c>
      <c r="BN48" s="71" t="n">
        <v>129.021462055259</v>
      </c>
      <c r="BO48" s="71" t="n">
        <v>124.189236001365</v>
      </c>
      <c r="BP48" s="71" t="n">
        <v>133.574772472553</v>
      </c>
      <c r="BQ48" s="71" t="n">
        <v>132.01122733147</v>
      </c>
      <c r="BR48" s="71" t="n">
        <v>130.890631105974</v>
      </c>
      <c r="BS48" s="71" t="n">
        <v>135.150595454994</v>
      </c>
      <c r="BT48" s="71" t="n">
        <v>136.109574602784</v>
      </c>
      <c r="BU48" s="71" t="n">
        <v>132.422942541281</v>
      </c>
      <c r="BV48" s="71" t="n">
        <v>132.84894355093</v>
      </c>
      <c r="BW48" s="4"/>
      <c r="BX48" s="4"/>
      <c r="BY48" s="4"/>
      <c r="BZ48" s="4"/>
      <c r="CA48" s="4"/>
      <c r="CB48" s="4"/>
      <c r="CC48" s="4"/>
      <c r="CD48" s="4"/>
      <c r="CE48" s="4"/>
    </row>
    <row r="49" customFormat="false" ht="12.75" hidden="false" customHeight="false" outlineLevel="0" collapsed="false">
      <c r="B49" s="4" t="s">
        <v>22</v>
      </c>
      <c r="C49" s="4"/>
      <c r="D49" s="71" t="n">
        <v>65.4543057334438</v>
      </c>
      <c r="E49" s="71" t="n">
        <v>62.1335247666906</v>
      </c>
      <c r="F49" s="71" t="n">
        <v>78.7366388524929</v>
      </c>
      <c r="G49" s="71" t="n">
        <v>77.8789431068956</v>
      </c>
      <c r="H49" s="71" t="n">
        <v>89.7497635222289</v>
      </c>
      <c r="I49" s="71" t="n">
        <v>78.0707841776544</v>
      </c>
      <c r="J49" s="71" t="n">
        <v>89.8587127158556</v>
      </c>
      <c r="K49" s="71" t="n">
        <v>59.6607142857143</v>
      </c>
      <c r="L49" s="71" t="n">
        <v>84.0955631399317</v>
      </c>
      <c r="M49" s="71" t="n">
        <v>101.856435643564</v>
      </c>
      <c r="N49" s="71" t="n">
        <v>107.948262243286</v>
      </c>
      <c r="O49" s="71" t="n">
        <v>81.3517338995046</v>
      </c>
      <c r="P49" s="71" t="n">
        <v>64.8462508487729</v>
      </c>
      <c r="Q49" s="4" t="s">
        <v>22</v>
      </c>
      <c r="R49" s="4"/>
      <c r="S49" s="71" t="n">
        <v>42.8646510066134</v>
      </c>
      <c r="T49" s="71" t="n">
        <v>56.2620561124861</v>
      </c>
      <c r="U49" s="71" t="n">
        <v>58.5748340288763</v>
      </c>
      <c r="V49" s="71" t="n">
        <v>69.2403007867623</v>
      </c>
      <c r="W49" s="71" t="n">
        <v>58.3966930679329</v>
      </c>
      <c r="X49" s="71" t="n">
        <v>64.5165019789584</v>
      </c>
      <c r="Y49" s="71" t="n">
        <v>65.2253856144293</v>
      </c>
      <c r="Z49" s="71" t="n">
        <v>85.5814421914865</v>
      </c>
      <c r="AA49" s="71" t="n">
        <v>76.3038428252585</v>
      </c>
      <c r="AB49" s="71" t="n">
        <v>89.1209648271795</v>
      </c>
      <c r="AC49" s="71" t="n">
        <v>86.3665114139498</v>
      </c>
      <c r="AD49" s="71" t="n">
        <v>96.9208514155817</v>
      </c>
      <c r="AE49" s="71" t="n">
        <v>87.9113522321414</v>
      </c>
      <c r="AF49" s="4" t="s">
        <v>22</v>
      </c>
      <c r="AG49" s="4"/>
      <c r="AH49" s="71" t="n">
        <v>72.8217104741791</v>
      </c>
      <c r="AI49" s="71" t="n">
        <v>57.0145674990952</v>
      </c>
      <c r="AJ49" s="71" t="n">
        <v>55.5367205754341</v>
      </c>
      <c r="AK49" s="71" t="n">
        <v>50.2880010615327</v>
      </c>
      <c r="AL49" s="71" t="n">
        <v>48.6031839529104</v>
      </c>
      <c r="AM49" s="71" t="n">
        <v>52.7928367928368</v>
      </c>
      <c r="AN49" s="71" t="n">
        <v>75.3387967839165</v>
      </c>
      <c r="AO49" s="71" t="n">
        <v>70.0200907574759</v>
      </c>
      <c r="AP49" s="71" t="n">
        <v>77.955978529874</v>
      </c>
      <c r="AQ49" s="71" t="n">
        <v>51.3149628761296</v>
      </c>
      <c r="AR49" s="71" t="n">
        <v>72.2791244157237</v>
      </c>
      <c r="AS49" s="71" t="n">
        <v>69.5407377912877</v>
      </c>
      <c r="AT49" s="71" t="n">
        <v>68.9466680142848</v>
      </c>
      <c r="AU49" s="71"/>
      <c r="AV49" s="71"/>
      <c r="AW49" s="71" t="n">
        <v>59.0689751332936</v>
      </c>
      <c r="AX49" s="71" t="n">
        <v>59.7662919074779</v>
      </c>
      <c r="AY49" s="71" t="n">
        <v>63.4039613081529</v>
      </c>
      <c r="AZ49" s="71" t="n">
        <v>62.5614407612756</v>
      </c>
      <c r="BA49" s="71" t="n">
        <v>57.2378932375527</v>
      </c>
      <c r="BB49" s="71" t="n">
        <v>57.2445106970239</v>
      </c>
      <c r="BC49" s="71" t="n">
        <v>69.1113909444135</v>
      </c>
      <c r="BD49" s="71" t="n">
        <v>69.1045399962875</v>
      </c>
      <c r="BE49" s="71" t="n">
        <v>69.7959975952142</v>
      </c>
      <c r="BF49" s="71" t="n">
        <v>62.9486854136707</v>
      </c>
      <c r="BG49" s="71" t="n">
        <v>69.9216168312271</v>
      </c>
      <c r="BH49" s="71" t="n">
        <v>70.0985495936197</v>
      </c>
      <c r="BI49" s="71" t="n">
        <v>66.2348662901251</v>
      </c>
      <c r="BJ49" s="71" t="n">
        <v>57.0358121795868</v>
      </c>
      <c r="BK49" s="71" t="n">
        <v>63.8764755807496</v>
      </c>
      <c r="BL49" s="71" t="n">
        <v>71.2771423163246</v>
      </c>
      <c r="BM49" s="71" t="n">
        <v>63.8851911625577</v>
      </c>
      <c r="BN49" s="71" t="n">
        <v>62.8955124651167</v>
      </c>
      <c r="BO49" s="71" t="n">
        <v>62.1820025890566</v>
      </c>
      <c r="BP49" s="71" t="n">
        <v>71.6203301476977</v>
      </c>
      <c r="BQ49" s="71" t="n">
        <v>71.7763190706561</v>
      </c>
      <c r="BR49" s="71" t="n">
        <v>69.3789934330139</v>
      </c>
      <c r="BS49" s="71" t="n">
        <v>59.5125207827711</v>
      </c>
      <c r="BT49" s="71" t="n">
        <v>67.9199869344894</v>
      </c>
      <c r="BU49" s="71" t="n">
        <v>69.0282782131308</v>
      </c>
      <c r="BV49" s="71" t="n">
        <v>71.1860498630927</v>
      </c>
      <c r="BW49" s="4"/>
      <c r="BX49" s="4"/>
      <c r="BY49" s="4"/>
      <c r="BZ49" s="4"/>
      <c r="CA49" s="4"/>
      <c r="CB49" s="4"/>
      <c r="CC49" s="4"/>
      <c r="CD49" s="4"/>
      <c r="CE49" s="4"/>
    </row>
    <row r="50" customFormat="false" ht="12.75" hidden="false" customHeight="false" outlineLevel="0" collapsed="false">
      <c r="B50" s="4" t="s">
        <v>23</v>
      </c>
      <c r="C50" s="4"/>
      <c r="D50" s="71" t="n">
        <v>65.7839381428814</v>
      </c>
      <c r="E50" s="71" t="n">
        <v>82.9054362722704</v>
      </c>
      <c r="F50" s="71" t="n">
        <v>66.0974584706585</v>
      </c>
      <c r="G50" s="71" t="n">
        <v>71.9908889353128</v>
      </c>
      <c r="H50" s="71" t="n">
        <v>82.5107175880523</v>
      </c>
      <c r="I50" s="71" t="n">
        <v>76.4522435300689</v>
      </c>
      <c r="J50" s="71" t="n">
        <v>95.0100334448161</v>
      </c>
      <c r="K50" s="71" t="n">
        <v>99.6469907407407</v>
      </c>
      <c r="L50" s="71" t="n">
        <v>88.3356755671552</v>
      </c>
      <c r="M50" s="71" t="n">
        <v>99.2447321655242</v>
      </c>
      <c r="N50" s="71" t="n">
        <v>108.555850961353</v>
      </c>
      <c r="O50" s="71" t="n">
        <v>101.504777070064</v>
      </c>
      <c r="P50" s="71" t="n">
        <v>97.4255068931805</v>
      </c>
      <c r="Q50" s="4" t="s">
        <v>23</v>
      </c>
      <c r="R50" s="4"/>
      <c r="S50" s="71" t="n">
        <v>61.7624769015324</v>
      </c>
      <c r="T50" s="71" t="n">
        <v>65.0778082297561</v>
      </c>
      <c r="U50" s="71" t="n">
        <v>73.2920964455756</v>
      </c>
      <c r="V50" s="71" t="n">
        <v>71.2859768418206</v>
      </c>
      <c r="W50" s="71" t="n">
        <v>63.7856833428475</v>
      </c>
      <c r="X50" s="71" t="n">
        <v>68.6028090470531</v>
      </c>
      <c r="Y50" s="71" t="n">
        <v>80.9777666947459</v>
      </c>
      <c r="Z50" s="71" t="n">
        <v>74.8572723524738</v>
      </c>
      <c r="AA50" s="71" t="n">
        <v>92.8121186618978</v>
      </c>
      <c r="AB50" s="71" t="n">
        <v>82.1338811847286</v>
      </c>
      <c r="AC50" s="71" t="n">
        <v>89.8231757338816</v>
      </c>
      <c r="AD50" s="71" t="n">
        <v>90.0941879316118</v>
      </c>
      <c r="AE50" s="71" t="n">
        <v>94.1012704231229</v>
      </c>
      <c r="AF50" s="4" t="s">
        <v>23</v>
      </c>
      <c r="AG50" s="4"/>
      <c r="AH50" s="71" t="n">
        <v>58.8626718251846</v>
      </c>
      <c r="AI50" s="71" t="n">
        <v>62.4586498041464</v>
      </c>
      <c r="AJ50" s="71" t="n">
        <v>80.9820806089955</v>
      </c>
      <c r="AK50" s="71" t="n">
        <v>74.0458965287894</v>
      </c>
      <c r="AL50" s="71" t="n">
        <v>77.3697752098944</v>
      </c>
      <c r="AM50" s="71" t="n">
        <v>75.7243646825125</v>
      </c>
      <c r="AN50" s="71" t="n">
        <v>87.0953198716261</v>
      </c>
      <c r="AO50" s="71" t="n">
        <v>74.3139761044735</v>
      </c>
      <c r="AP50" s="71" t="n">
        <v>80.7360989944619</v>
      </c>
      <c r="AQ50" s="71" t="n">
        <v>87.8892541087231</v>
      </c>
      <c r="AR50" s="71" t="n">
        <v>87.364811270121</v>
      </c>
      <c r="AS50" s="71" t="n">
        <v>89.6850101657826</v>
      </c>
      <c r="AT50" s="71" t="n">
        <v>88.677959943685</v>
      </c>
      <c r="AU50" s="71"/>
      <c r="AV50" s="71"/>
      <c r="AW50" s="71" t="n">
        <v>62.0403119780383</v>
      </c>
      <c r="AX50" s="71" t="n">
        <v>70.8501735985918</v>
      </c>
      <c r="AY50" s="71" t="n">
        <v>76.1068455423648</v>
      </c>
      <c r="AZ50" s="71" t="n">
        <v>73.9980606681241</v>
      </c>
      <c r="BA50" s="71" t="n">
        <v>75.1614765184711</v>
      </c>
      <c r="BB50" s="71" t="n">
        <v>74.4247897494106</v>
      </c>
      <c r="BC50" s="71" t="n">
        <v>84.3492933782201</v>
      </c>
      <c r="BD50" s="71" t="n">
        <v>77.2391353570577</v>
      </c>
      <c r="BE50" s="71" t="n">
        <v>86.8709039793155</v>
      </c>
      <c r="BF50" s="71" t="n">
        <v>87.449845830139</v>
      </c>
      <c r="BG50" s="71" t="n">
        <v>90.3976638524523</v>
      </c>
      <c r="BH50" s="71" t="n">
        <v>88.2546392374798</v>
      </c>
      <c r="BI50" s="71" t="n">
        <v>89.9908597086923</v>
      </c>
      <c r="BJ50" s="71" t="n">
        <v>67.3331925140836</v>
      </c>
      <c r="BK50" s="71" t="n">
        <v>75.8000895076917</v>
      </c>
      <c r="BL50" s="71" t="n">
        <v>78.8643752499174</v>
      </c>
      <c r="BM50" s="71" t="n">
        <v>77.5919573611942</v>
      </c>
      <c r="BN50" s="71" t="n">
        <v>80.5610030613413</v>
      </c>
      <c r="BO50" s="71" t="n">
        <v>82.4477955831816</v>
      </c>
      <c r="BP50" s="71" t="n">
        <v>85.8933704126356</v>
      </c>
      <c r="BQ50" s="71" t="n">
        <v>77.5689071054578</v>
      </c>
      <c r="BR50" s="71" t="n">
        <v>91.5441678396388</v>
      </c>
      <c r="BS50" s="71" t="n">
        <v>91.8634458085191</v>
      </c>
      <c r="BT50" s="71" t="n">
        <v>94.5472689914873</v>
      </c>
      <c r="BU50" s="71" t="n">
        <v>94.0419774087388</v>
      </c>
      <c r="BV50" s="71" t="n">
        <v>97.6339972738865</v>
      </c>
      <c r="BW50" s="4"/>
      <c r="BX50" s="4"/>
      <c r="BY50" s="4"/>
      <c r="BZ50" s="4"/>
      <c r="CA50" s="4"/>
      <c r="CB50" s="4"/>
      <c r="CC50" s="4"/>
      <c r="CD50" s="4"/>
      <c r="CE50" s="4"/>
    </row>
    <row r="51" customFormat="false" ht="12.75" hidden="false" customHeight="false" outlineLevel="0" collapsed="false">
      <c r="B51" s="4" t="s">
        <v>24</v>
      </c>
      <c r="C51" s="4"/>
      <c r="D51" s="71" t="n">
        <v>82.7616270441932</v>
      </c>
      <c r="E51" s="71" t="n">
        <v>86.3393892539621</v>
      </c>
      <c r="F51" s="71" t="n">
        <v>86.9708541780321</v>
      </c>
      <c r="G51" s="71" t="n">
        <v>96.7687293072915</v>
      </c>
      <c r="H51" s="71" t="n">
        <v>99.6137878798705</v>
      </c>
      <c r="I51" s="71" t="n">
        <v>95.9651035986914</v>
      </c>
      <c r="J51" s="71" t="n">
        <v>87.1403405754551</v>
      </c>
      <c r="K51" s="71" t="n">
        <v>109.861438679245</v>
      </c>
      <c r="L51" s="71" t="n">
        <v>97.9373794331503</v>
      </c>
      <c r="M51" s="71" t="n">
        <v>93.1710031468263</v>
      </c>
      <c r="N51" s="71" t="n">
        <v>95.5151359890696</v>
      </c>
      <c r="O51" s="71" t="n">
        <v>101.113779541262</v>
      </c>
      <c r="P51" s="71" t="n">
        <v>96.0474705823192</v>
      </c>
      <c r="Q51" s="4" t="s">
        <v>24</v>
      </c>
      <c r="R51" s="4"/>
      <c r="S51" s="71" t="n">
        <v>65.0790019074667</v>
      </c>
      <c r="T51" s="71" t="n">
        <v>71.8480723683263</v>
      </c>
      <c r="U51" s="71" t="n">
        <v>73.7497438161151</v>
      </c>
      <c r="V51" s="71" t="n">
        <v>79.3127974651659</v>
      </c>
      <c r="W51" s="71" t="n">
        <v>75.8097338479274</v>
      </c>
      <c r="X51" s="71" t="n">
        <v>77.400830215372</v>
      </c>
      <c r="Y51" s="71" t="n">
        <v>73.4258692990288</v>
      </c>
      <c r="Z51" s="71" t="n">
        <v>76.8852921890788</v>
      </c>
      <c r="AA51" s="71" t="n">
        <v>79.8442481087372</v>
      </c>
      <c r="AB51" s="71" t="n">
        <v>76.2678097614465</v>
      </c>
      <c r="AC51" s="71" t="n">
        <v>86.5077870596651</v>
      </c>
      <c r="AD51" s="71" t="n">
        <v>83.3366690911931</v>
      </c>
      <c r="AE51" s="71" t="n">
        <v>87.0128604991491</v>
      </c>
      <c r="AF51" s="4" t="s">
        <v>24</v>
      </c>
      <c r="AG51" s="4"/>
      <c r="AH51" s="71" t="n">
        <v>70.0645071892768</v>
      </c>
      <c r="AI51" s="71" t="n">
        <v>67.6500259144084</v>
      </c>
      <c r="AJ51" s="71" t="n">
        <v>76.2814769290485</v>
      </c>
      <c r="AK51" s="71" t="n">
        <v>104.913849067818</v>
      </c>
      <c r="AL51" s="71" t="n">
        <v>100.73275721772</v>
      </c>
      <c r="AM51" s="71" t="n">
        <v>80.1345153912169</v>
      </c>
      <c r="AN51" s="71" t="n">
        <v>69.6722138452</v>
      </c>
      <c r="AO51" s="71" t="n">
        <v>69.3133646801531</v>
      </c>
      <c r="AP51" s="71" t="n">
        <v>78.4143312790265</v>
      </c>
      <c r="AQ51" s="71" t="n">
        <v>75.8153902892428</v>
      </c>
      <c r="AR51" s="71" t="n">
        <v>71.1788059660907</v>
      </c>
      <c r="AS51" s="71" t="n">
        <v>80.8748186442262</v>
      </c>
      <c r="AT51" s="71" t="n">
        <v>79.997053682472</v>
      </c>
      <c r="AU51" s="71"/>
      <c r="AV51" s="71"/>
      <c r="AW51" s="71" t="n">
        <v>72.5648922382361</v>
      </c>
      <c r="AX51" s="71" t="n">
        <v>77.3609110454989</v>
      </c>
      <c r="AY51" s="71" t="n">
        <v>80.4812721407918</v>
      </c>
      <c r="AZ51" s="71" t="n">
        <v>95.6918693537853</v>
      </c>
      <c r="BA51" s="71" t="n">
        <v>92.9815744527573</v>
      </c>
      <c r="BB51" s="71" t="n">
        <v>84.1085632481591</v>
      </c>
      <c r="BC51" s="71" t="n">
        <v>75.3436580827181</v>
      </c>
      <c r="BD51" s="71" t="n">
        <v>79.6756971639119</v>
      </c>
      <c r="BE51" s="71" t="n">
        <v>80.1250208504049</v>
      </c>
      <c r="BF51" s="71" t="n">
        <v>75.4236007377392</v>
      </c>
      <c r="BG51" s="71" t="n">
        <v>79.0014420028478</v>
      </c>
      <c r="BH51" s="71" t="n">
        <v>81.8739949816669</v>
      </c>
      <c r="BI51" s="71" t="n">
        <v>79.7477746111806</v>
      </c>
      <c r="BJ51" s="71" t="n">
        <v>73.936997647146</v>
      </c>
      <c r="BK51" s="71" t="n">
        <v>77.9799600085374</v>
      </c>
      <c r="BL51" s="71" t="n">
        <v>83.0424951060167</v>
      </c>
      <c r="BM51" s="71" t="n">
        <v>101.159221797312</v>
      </c>
      <c r="BN51" s="71" t="n">
        <v>95.6401887640048</v>
      </c>
      <c r="BO51" s="71" t="n">
        <v>90.886145276168</v>
      </c>
      <c r="BP51" s="71" t="n">
        <v>79.8371921614669</v>
      </c>
      <c r="BQ51" s="71" t="n">
        <v>86.7647476050172</v>
      </c>
      <c r="BR51" s="71" t="n">
        <v>89.1343702449985</v>
      </c>
      <c r="BS51" s="71" t="n">
        <v>86.0109119134766</v>
      </c>
      <c r="BT51" s="71" t="n">
        <v>89.3539362701078</v>
      </c>
      <c r="BU51" s="71" t="n">
        <v>94.3484704353903</v>
      </c>
      <c r="BV51" s="71" t="n">
        <v>90.8218688207329</v>
      </c>
      <c r="BW51" s="4"/>
      <c r="BX51" s="4"/>
      <c r="BY51" s="4"/>
      <c r="BZ51" s="4"/>
      <c r="CA51" s="4"/>
      <c r="CB51" s="4"/>
      <c r="CC51" s="4"/>
      <c r="CD51" s="4"/>
      <c r="CE51" s="4"/>
    </row>
    <row r="52" customFormat="false" ht="12.75" hidden="false" customHeight="false" outlineLevel="0" collapsed="false">
      <c r="B52" s="4" t="s">
        <v>25</v>
      </c>
      <c r="C52" s="4"/>
      <c r="D52" s="71" t="n">
        <v>120.152273945263</v>
      </c>
      <c r="E52" s="71" t="n">
        <v>78.4737245549783</v>
      </c>
      <c r="F52" s="71" t="n">
        <v>112.616106051042</v>
      </c>
      <c r="G52" s="71" t="n">
        <v>84.6726381438801</v>
      </c>
      <c r="H52" s="71" t="n">
        <v>102.843953944925</v>
      </c>
      <c r="I52" s="71" t="n">
        <v>100.539936697077</v>
      </c>
      <c r="J52" s="71" t="n">
        <v>100.621931260229</v>
      </c>
      <c r="K52" s="71" t="n">
        <v>65.4398148148148</v>
      </c>
      <c r="L52" s="71" t="n">
        <v>100.113765642776</v>
      </c>
      <c r="M52" s="71" t="n">
        <v>113.173817381738</v>
      </c>
      <c r="N52" s="71" t="n">
        <v>108.255807149962</v>
      </c>
      <c r="O52" s="71" t="n">
        <v>91.5207006369427</v>
      </c>
      <c r="P52" s="71" t="n">
        <v>102.587455046471</v>
      </c>
      <c r="Q52" s="4" t="s">
        <v>25</v>
      </c>
      <c r="R52" s="4"/>
      <c r="S52" s="71" t="n">
        <v>83.4862055806227</v>
      </c>
      <c r="T52" s="71" t="n">
        <v>102.69120240205</v>
      </c>
      <c r="U52" s="71" t="n">
        <v>92.4838660384033</v>
      </c>
      <c r="V52" s="71" t="n">
        <v>80.5198235558256</v>
      </c>
      <c r="W52" s="71" t="n">
        <v>101.874966802996</v>
      </c>
      <c r="X52" s="71" t="n">
        <v>94.4327616989157</v>
      </c>
      <c r="Y52" s="71" t="n">
        <v>97.6313283934263</v>
      </c>
      <c r="Z52" s="71" t="n">
        <v>79.5321766352874</v>
      </c>
      <c r="AA52" s="71" t="n">
        <v>101.588841722256</v>
      </c>
      <c r="AB52" s="71" t="n">
        <v>79.6018823137467</v>
      </c>
      <c r="AC52" s="71" t="n">
        <v>80.6354003170364</v>
      </c>
      <c r="AD52" s="71" t="n">
        <v>93.7037307173334</v>
      </c>
      <c r="AE52" s="71" t="n">
        <v>90.1278728126362</v>
      </c>
      <c r="AF52" s="4" t="s">
        <v>25</v>
      </c>
      <c r="AG52" s="4"/>
      <c r="AH52" s="71" t="n">
        <v>104.331008733199</v>
      </c>
      <c r="AI52" s="71" t="n">
        <v>87.7313399891334</v>
      </c>
      <c r="AJ52" s="71" t="n">
        <v>57.6808039720046</v>
      </c>
      <c r="AK52" s="71" t="n">
        <v>97.8150922608636</v>
      </c>
      <c r="AL52" s="71" t="n">
        <v>73.4974670255456</v>
      </c>
      <c r="AM52" s="71" t="n">
        <v>70.8432461009781</v>
      </c>
      <c r="AN52" s="71" t="n">
        <v>81.2741011523973</v>
      </c>
      <c r="AO52" s="71" t="n">
        <v>80.7185281761553</v>
      </c>
      <c r="AP52" s="71" t="n">
        <v>88.5093558374586</v>
      </c>
      <c r="AQ52" s="71" t="n">
        <v>69.7990765091234</v>
      </c>
      <c r="AR52" s="71" t="n">
        <v>72.2019831900559</v>
      </c>
      <c r="AS52" s="71" t="n">
        <v>71.7562445605491</v>
      </c>
      <c r="AT52" s="71" t="n">
        <v>63.5711650843575</v>
      </c>
      <c r="AU52" s="71"/>
      <c r="AV52" s="71"/>
      <c r="AW52" s="71" t="n">
        <v>88.1385798626451</v>
      </c>
      <c r="AX52" s="71" t="n">
        <v>83.0032719372974</v>
      </c>
      <c r="AY52" s="71" t="n">
        <v>73.124257321932</v>
      </c>
      <c r="AZ52" s="71" t="n">
        <v>79.6895829622793</v>
      </c>
      <c r="BA52" s="71" t="n">
        <v>77.3646818400385</v>
      </c>
      <c r="BB52" s="71" t="n">
        <v>72.914599799049</v>
      </c>
      <c r="BC52" s="71" t="n">
        <v>81.0925505556474</v>
      </c>
      <c r="BD52" s="71" t="n">
        <v>66.4877202765478</v>
      </c>
      <c r="BE52" s="71" t="n">
        <v>81.2051634113272</v>
      </c>
      <c r="BF52" s="71" t="n">
        <v>68.5749992978909</v>
      </c>
      <c r="BG52" s="71" t="n">
        <v>69.5076577349747</v>
      </c>
      <c r="BH52" s="71" t="n">
        <v>66.8754996829598</v>
      </c>
      <c r="BI52" s="71" t="n">
        <v>64.5803968598838</v>
      </c>
      <c r="BJ52" s="71" t="n">
        <v>86.2164787785586</v>
      </c>
      <c r="BK52" s="71" t="n">
        <v>84.6577173572993</v>
      </c>
      <c r="BL52" s="71" t="n">
        <v>72.9862714529105</v>
      </c>
      <c r="BM52" s="71" t="n">
        <v>72.8529260710907</v>
      </c>
      <c r="BN52" s="71" t="n">
        <v>78.9388793206656</v>
      </c>
      <c r="BO52" s="71" t="n">
        <v>73.2558707308913</v>
      </c>
      <c r="BP52" s="71" t="n">
        <v>80.727324204817</v>
      </c>
      <c r="BQ52" s="71" t="n">
        <v>66.6767241209028</v>
      </c>
      <c r="BR52" s="71" t="n">
        <v>70.3476884477765</v>
      </c>
      <c r="BS52" s="71" t="n">
        <v>70.4974492196506</v>
      </c>
      <c r="BT52" s="71" t="n">
        <v>67.7290129651812</v>
      </c>
      <c r="BU52" s="71" t="n">
        <v>65.5098066270271</v>
      </c>
      <c r="BV52" s="71" t="n">
        <v>66.8480152714615</v>
      </c>
      <c r="BW52" s="4"/>
      <c r="BX52" s="4"/>
      <c r="BY52" s="4"/>
      <c r="BZ52" s="4"/>
      <c r="CA52" s="4"/>
      <c r="CB52" s="4"/>
      <c r="CC52" s="4"/>
      <c r="CD52" s="4"/>
      <c r="CE52" s="4"/>
    </row>
    <row r="53" customFormat="false" ht="12.75" hidden="false" customHeight="false" outlineLevel="0" collapsed="false">
      <c r="B53" s="4" t="s">
        <v>26</v>
      </c>
      <c r="C53" s="4"/>
      <c r="D53" s="71" t="n">
        <v>79.8504140325884</v>
      </c>
      <c r="E53" s="71" t="n">
        <v>78.9195979899498</v>
      </c>
      <c r="F53" s="71" t="n">
        <v>139.429464634623</v>
      </c>
      <c r="G53" s="71" t="n">
        <v>63.1684760755931</v>
      </c>
      <c r="H53" s="71" t="n">
        <v>61.9700748129676</v>
      </c>
      <c r="I53" s="71" t="n">
        <v>57.2519083969466</v>
      </c>
      <c r="J53" s="71" t="n">
        <v>108.717948717949</v>
      </c>
      <c r="K53" s="71" t="n">
        <v>68.8392857142857</v>
      </c>
      <c r="L53" s="71" t="n">
        <v>120.136518771331</v>
      </c>
      <c r="M53" s="71" t="n">
        <v>67.9042904290429</v>
      </c>
      <c r="N53" s="71" t="n">
        <v>132.859399684044</v>
      </c>
      <c r="O53" s="71" t="n">
        <v>0</v>
      </c>
      <c r="P53" s="71" t="n">
        <v>72.2572509457755</v>
      </c>
      <c r="Q53" s="4" t="s">
        <v>26</v>
      </c>
      <c r="R53" s="4"/>
      <c r="S53" s="71" t="n">
        <v>65.4876612601039</v>
      </c>
      <c r="T53" s="71" t="n">
        <v>72.971160295104</v>
      </c>
      <c r="U53" s="71" t="n">
        <v>50.7221203013389</v>
      </c>
      <c r="V53" s="71" t="n">
        <v>105.480968858131</v>
      </c>
      <c r="W53" s="71" t="n">
        <v>97.508896797153</v>
      </c>
      <c r="X53" s="71" t="n">
        <v>94.275548444145</v>
      </c>
      <c r="Y53" s="71" t="n">
        <v>48.2251521298174</v>
      </c>
      <c r="Z53" s="71" t="n">
        <v>68.7568494782484</v>
      </c>
      <c r="AA53" s="71" t="n">
        <v>77.0986745213549</v>
      </c>
      <c r="AB53" s="71" t="n">
        <v>37.6632947008776</v>
      </c>
      <c r="AC53" s="71" t="n">
        <v>64.7748835604623</v>
      </c>
      <c r="AD53" s="71" t="n">
        <v>56.3465322515432</v>
      </c>
      <c r="AE53" s="71" t="n">
        <v>62.1715418939018</v>
      </c>
      <c r="AF53" s="4" t="s">
        <v>26</v>
      </c>
      <c r="AG53" s="4"/>
      <c r="AH53" s="71" t="n">
        <v>62.1855645895095</v>
      </c>
      <c r="AI53" s="71" t="n">
        <v>77.2212009803922</v>
      </c>
      <c r="AJ53" s="71" t="n">
        <v>23.2244467860906</v>
      </c>
      <c r="AK53" s="71" t="n">
        <v>38.494971792985</v>
      </c>
      <c r="AL53" s="71" t="n">
        <v>108.481430849852</v>
      </c>
      <c r="AM53" s="71" t="n">
        <v>88.9291101055807</v>
      </c>
      <c r="AN53" s="71" t="n">
        <v>45.6208397978079</v>
      </c>
      <c r="AO53" s="71" t="n">
        <v>85.8551617873652</v>
      </c>
      <c r="AP53" s="71" t="n">
        <v>102.670852771452</v>
      </c>
      <c r="AQ53" s="71" t="n">
        <v>87.1157428970657</v>
      </c>
      <c r="AR53" s="71" t="n">
        <v>140.285879534</v>
      </c>
      <c r="AS53" s="71" t="n">
        <v>96.3973017953192</v>
      </c>
      <c r="AT53" s="71" t="n">
        <v>92.4449915371596</v>
      </c>
      <c r="AU53" s="71"/>
      <c r="AV53" s="71"/>
      <c r="AW53" s="71" t="n">
        <v>82.1737419173461</v>
      </c>
      <c r="AX53" s="71" t="n">
        <v>78.7295716927383</v>
      </c>
      <c r="AY53" s="71" t="n">
        <v>62.8001140575991</v>
      </c>
      <c r="AZ53" s="71" t="n">
        <v>78.6454743364885</v>
      </c>
      <c r="BA53" s="71" t="n">
        <v>106.601790579992</v>
      </c>
      <c r="BB53" s="71" t="n">
        <v>83.3671175158446</v>
      </c>
      <c r="BC53" s="71" t="n">
        <v>74.5157057960948</v>
      </c>
      <c r="BD53" s="71" t="n">
        <v>87.5213428831186</v>
      </c>
      <c r="BE53" s="71" t="n">
        <v>104.101857387498</v>
      </c>
      <c r="BF53" s="71" t="n">
        <v>65.2841602192404</v>
      </c>
      <c r="BG53" s="71" t="n">
        <v>99.2938152377554</v>
      </c>
      <c r="BH53" s="71" t="n">
        <v>69.471280058805</v>
      </c>
      <c r="BI53" s="71" t="n">
        <v>75.9731687849205</v>
      </c>
      <c r="BJ53" s="71" t="n">
        <v>83.7104877538204</v>
      </c>
      <c r="BK53" s="71" t="n">
        <v>89.1343299085078</v>
      </c>
      <c r="BL53" s="71" t="n">
        <v>69.05273937532</v>
      </c>
      <c r="BM53" s="71" t="n">
        <v>77.7732761978964</v>
      </c>
      <c r="BN53" s="71" t="n">
        <v>101.913279160826</v>
      </c>
      <c r="BO53" s="71" t="n">
        <v>96.204466150308</v>
      </c>
      <c r="BP53" s="71" t="n">
        <v>82.2871878292696</v>
      </c>
      <c r="BQ53" s="71" t="n">
        <v>97.860740193134</v>
      </c>
      <c r="BR53" s="71" t="n">
        <v>98.5466008845119</v>
      </c>
      <c r="BS53" s="71" t="n">
        <v>88.6487122860576</v>
      </c>
      <c r="BT53" s="71" t="n">
        <v>128.632368794934</v>
      </c>
      <c r="BU53" s="71" t="n">
        <v>101.729429710904</v>
      </c>
      <c r="BV53" s="71" t="n">
        <v>95.6256256256256</v>
      </c>
      <c r="BW53" s="4"/>
      <c r="BX53" s="4"/>
      <c r="BY53" s="4"/>
      <c r="BZ53" s="4"/>
      <c r="CA53" s="4"/>
      <c r="CB53" s="4"/>
      <c r="CC53" s="4"/>
      <c r="CD53" s="4"/>
      <c r="CE53" s="4"/>
    </row>
    <row r="54" customFormat="false" ht="12.75" hidden="false" customHeight="false" outlineLevel="0" collapsed="false">
      <c r="B54" s="4" t="s">
        <v>27</v>
      </c>
      <c r="C54" s="4"/>
      <c r="D54" s="71" t="n">
        <v>109.794319294809</v>
      </c>
      <c r="E54" s="71" t="n">
        <v>42.0904522613065</v>
      </c>
      <c r="F54" s="71" t="n">
        <v>55.0379465662985</v>
      </c>
      <c r="G54" s="71" t="n">
        <v>37.9010856453559</v>
      </c>
      <c r="H54" s="71" t="n">
        <v>50.7027884833371</v>
      </c>
      <c r="I54" s="71" t="n">
        <v>57.2519083969466</v>
      </c>
      <c r="J54" s="71" t="n">
        <v>0</v>
      </c>
      <c r="K54" s="71" t="n">
        <v>22.9464285714286</v>
      </c>
      <c r="L54" s="71" t="n">
        <v>100.113765642776</v>
      </c>
      <c r="M54" s="71" t="n">
        <v>33.9521452145215</v>
      </c>
      <c r="N54" s="71" t="n">
        <v>106.287519747235</v>
      </c>
      <c r="O54" s="71" t="n">
        <v>133.12101910828</v>
      </c>
      <c r="P54" s="71" t="n">
        <v>120.428751576293</v>
      </c>
      <c r="Q54" s="4" t="s">
        <v>27</v>
      </c>
      <c r="R54" s="4"/>
      <c r="S54" s="71" t="n">
        <v>61.9156070095527</v>
      </c>
      <c r="T54" s="71" t="n">
        <v>110.759796876497</v>
      </c>
      <c r="U54" s="71" t="n">
        <v>51.325955066831</v>
      </c>
      <c r="V54" s="71" t="n">
        <v>83.2744490985249</v>
      </c>
      <c r="W54" s="71" t="n">
        <v>70.7725863850304</v>
      </c>
      <c r="X54" s="71" t="n">
        <v>32.7078433377646</v>
      </c>
      <c r="Y54" s="71" t="n">
        <v>51.4401622718053</v>
      </c>
      <c r="Z54" s="71" t="n">
        <v>22.9189498260828</v>
      </c>
      <c r="AA54" s="71" t="n">
        <v>42.8325969563083</v>
      </c>
      <c r="AB54" s="71" t="n">
        <v>64.1670946755693</v>
      </c>
      <c r="AC54" s="71" t="n">
        <v>90.811846560256</v>
      </c>
      <c r="AD54" s="71" t="n">
        <v>46.7016303346124</v>
      </c>
      <c r="AE54" s="71" t="n">
        <v>51.4523105328843</v>
      </c>
      <c r="AF54" s="4" t="s">
        <v>27</v>
      </c>
      <c r="AG54" s="4"/>
      <c r="AH54" s="71" t="n">
        <v>52.8151370486245</v>
      </c>
      <c r="AI54" s="71" t="n">
        <v>181.070402298851</v>
      </c>
      <c r="AJ54" s="71" t="n">
        <v>118.731722333385</v>
      </c>
      <c r="AK54" s="71" t="n">
        <v>66.8315482517101</v>
      </c>
      <c r="AL54" s="71" t="n">
        <v>110.528250299849</v>
      </c>
      <c r="AM54" s="71" t="n">
        <v>103.264677035169</v>
      </c>
      <c r="AN54" s="71" t="n">
        <v>49.956704737269</v>
      </c>
      <c r="AO54" s="71" t="n">
        <v>85.7108673978066</v>
      </c>
      <c r="AP54" s="71" t="n">
        <v>58.3999346039452</v>
      </c>
      <c r="AQ54" s="71" t="n">
        <v>29.2524144043166</v>
      </c>
      <c r="AR54" s="71" t="n">
        <v>85.7931118117875</v>
      </c>
      <c r="AS54" s="71" t="n">
        <v>120.789149401791</v>
      </c>
      <c r="AT54" s="71" t="n">
        <v>75.5343223535328</v>
      </c>
      <c r="AU54" s="71"/>
      <c r="AV54" s="71"/>
      <c r="AW54" s="71" t="n">
        <v>65.3001763488128</v>
      </c>
      <c r="AX54" s="71" t="n">
        <v>118.866216085115</v>
      </c>
      <c r="AY54" s="71" t="n">
        <v>85.4407039579378</v>
      </c>
      <c r="AZ54" s="71" t="n">
        <v>79.6993500394901</v>
      </c>
      <c r="BA54" s="71" t="n">
        <v>87.544487236083</v>
      </c>
      <c r="BB54" s="71" t="n">
        <v>68.8248834830056</v>
      </c>
      <c r="BC54" s="71" t="n">
        <v>43.3664078499366</v>
      </c>
      <c r="BD54" s="71" t="n">
        <v>49.6936469145278</v>
      </c>
      <c r="BE54" s="71" t="n">
        <v>59.9792158457769</v>
      </c>
      <c r="BF54" s="71" t="n">
        <v>49.0822518436625</v>
      </c>
      <c r="BG54" s="71" t="n">
        <v>87.4631992149166</v>
      </c>
      <c r="BH54" s="71" t="n">
        <v>87.5917056074766</v>
      </c>
      <c r="BI54" s="71" t="n">
        <v>61.0693414156299</v>
      </c>
      <c r="BJ54" s="71" t="n">
        <v>85.4188650549188</v>
      </c>
      <c r="BK54" s="71" t="n">
        <v>119.748223592037</v>
      </c>
      <c r="BL54" s="71" t="n">
        <v>92.6681783824641</v>
      </c>
      <c r="BM54" s="71" t="n">
        <v>82.7202729112141</v>
      </c>
      <c r="BN54" s="71" t="n">
        <v>106.019675024449</v>
      </c>
      <c r="BO54" s="71" t="n">
        <v>73.3599273654522</v>
      </c>
      <c r="BP54" s="71" t="n">
        <v>46.3728756351999</v>
      </c>
      <c r="BQ54" s="71" t="n">
        <v>75.4133023653275</v>
      </c>
      <c r="BR54" s="71" t="n">
        <v>68.0573157734278</v>
      </c>
      <c r="BS54" s="71" t="n">
        <v>81.6370300853475</v>
      </c>
      <c r="BT54" s="71" t="n">
        <v>100.659662690451</v>
      </c>
      <c r="BU54" s="71" t="n">
        <v>85.197129568454</v>
      </c>
      <c r="BV54" s="71" t="n">
        <v>85.2039381153305</v>
      </c>
      <c r="BW54" s="4"/>
      <c r="BX54" s="4"/>
      <c r="BY54" s="4"/>
      <c r="BZ54" s="4"/>
      <c r="CA54" s="4"/>
      <c r="CB54" s="4"/>
      <c r="CC54" s="4"/>
      <c r="CD54" s="4"/>
      <c r="CE54" s="4"/>
    </row>
    <row r="55" customFormat="false" ht="12.75" hidden="false" customHeight="false" outlineLevel="0" collapsed="false">
      <c r="B55" s="4" t="s">
        <v>28</v>
      </c>
      <c r="C55" s="4"/>
      <c r="D55" s="71" t="n">
        <v>95.4733211259209</v>
      </c>
      <c r="E55" s="71" t="n">
        <v>70.1507537688442</v>
      </c>
      <c r="F55" s="71" t="n">
        <v>90.9322595443193</v>
      </c>
      <c r="G55" s="71" t="n">
        <v>97.8092532783377</v>
      </c>
      <c r="H55" s="71" t="n">
        <v>81.33572319202</v>
      </c>
      <c r="I55" s="71" t="n">
        <v>42.9389312977099</v>
      </c>
      <c r="J55" s="71" t="n">
        <v>87.810650887574</v>
      </c>
      <c r="K55" s="71" t="n">
        <v>57.825</v>
      </c>
      <c r="L55" s="71" t="n">
        <v>79.5021080104397</v>
      </c>
      <c r="M55" s="71" t="n">
        <v>45.2695269526953</v>
      </c>
      <c r="N55" s="71" t="n">
        <v>85.4096140825999</v>
      </c>
      <c r="O55" s="71" t="n">
        <v>44.3736730360934</v>
      </c>
      <c r="P55" s="71" t="n">
        <v>82.7947667087011</v>
      </c>
      <c r="Q55" s="4" t="s">
        <v>28</v>
      </c>
      <c r="R55" s="4"/>
      <c r="S55" s="71" t="n">
        <v>63.3555048469842</v>
      </c>
      <c r="T55" s="71" t="n">
        <v>25.6303662193547</v>
      </c>
      <c r="U55" s="71" t="n">
        <v>74.1742834514203</v>
      </c>
      <c r="V55" s="71" t="n">
        <v>71.1577964519141</v>
      </c>
      <c r="W55" s="71" t="n">
        <v>59.6277426457411</v>
      </c>
      <c r="X55" s="71" t="n">
        <v>76.3183011214507</v>
      </c>
      <c r="Y55" s="71" t="n">
        <v>32.7567071070458</v>
      </c>
      <c r="Z55" s="71" t="n">
        <v>47.0804933174352</v>
      </c>
      <c r="AA55" s="71" t="n">
        <v>58.3449428810254</v>
      </c>
      <c r="AB55" s="71" t="n">
        <v>32.0835473377846</v>
      </c>
      <c r="AC55" s="71" t="n">
        <v>61.8171263202586</v>
      </c>
      <c r="AD55" s="71" t="n">
        <v>64.4195734220859</v>
      </c>
      <c r="AE55" s="71" t="n">
        <v>55.9543877045116</v>
      </c>
      <c r="AF55" s="4" t="s">
        <v>28</v>
      </c>
      <c r="AG55" s="4"/>
      <c r="AH55" s="71" t="n">
        <v>47.7955165853255</v>
      </c>
      <c r="AI55" s="71" t="n">
        <v>50.2148793260474</v>
      </c>
      <c r="AJ55" s="71" t="n">
        <v>50.7424887763325</v>
      </c>
      <c r="AK55" s="71" t="n">
        <v>70.7050502320133</v>
      </c>
      <c r="AL55" s="71" t="n">
        <v>56.1110849223372</v>
      </c>
      <c r="AM55" s="71" t="n">
        <v>65.1635720601238</v>
      </c>
      <c r="AN55" s="71" t="n">
        <v>51.7450381364242</v>
      </c>
      <c r="AO55" s="71" t="n">
        <v>66.945290710148</v>
      </c>
      <c r="AP55" s="71" t="n">
        <v>60.6246940174288</v>
      </c>
      <c r="AQ55" s="71" t="n">
        <v>53.4598471939757</v>
      </c>
      <c r="AR55" s="71" t="n">
        <v>57.8957598076825</v>
      </c>
      <c r="AS55" s="71" t="n">
        <v>44.9559282072972</v>
      </c>
      <c r="AT55" s="71" t="n">
        <v>60.1790639976577</v>
      </c>
      <c r="AU55" s="71"/>
      <c r="AV55" s="71"/>
      <c r="AW55" s="71" t="n">
        <v>66.3608898732606</v>
      </c>
      <c r="AX55" s="71" t="n">
        <v>44.5257217799548</v>
      </c>
      <c r="AY55" s="71" t="n">
        <v>72.7910412940353</v>
      </c>
      <c r="AZ55" s="71" t="n">
        <v>88.7696118909992</v>
      </c>
      <c r="BA55" s="71" t="n">
        <v>65.5587239225792</v>
      </c>
      <c r="BB55" s="71" t="n">
        <v>71.8501530866542</v>
      </c>
      <c r="BC55" s="71" t="n">
        <v>48.6928428566502</v>
      </c>
      <c r="BD55" s="71" t="n">
        <v>64.0735959492148</v>
      </c>
      <c r="BE55" s="71" t="n">
        <v>70.2082294008706</v>
      </c>
      <c r="BF55" s="71" t="n">
        <v>43.2428842609759</v>
      </c>
      <c r="BG55" s="71" t="n">
        <v>68.1314287791226</v>
      </c>
      <c r="BH55" s="71" t="n">
        <v>50.7988350664736</v>
      </c>
      <c r="BI55" s="71" t="n">
        <v>58.9899193961013</v>
      </c>
      <c r="BJ55" s="71" t="n">
        <v>66.5111262103601</v>
      </c>
      <c r="BK55" s="71" t="n">
        <v>47.5065323398286</v>
      </c>
      <c r="BL55" s="71" t="n">
        <v>68.2188250453933</v>
      </c>
      <c r="BM55" s="71" t="n">
        <v>79.4783480240172</v>
      </c>
      <c r="BN55" s="71" t="n">
        <v>76.2630988661325</v>
      </c>
      <c r="BO55" s="71" t="n">
        <v>63.8214761417892</v>
      </c>
      <c r="BP55" s="71" t="n">
        <v>56.8107025578347</v>
      </c>
      <c r="BQ55" s="71" t="n">
        <v>63.7018025785495</v>
      </c>
      <c r="BR55" s="71" t="n">
        <v>72.2889123303345</v>
      </c>
      <c r="BS55" s="71" t="n">
        <v>56.3463733930125</v>
      </c>
      <c r="BT55" s="71" t="n">
        <v>72.0926789547709</v>
      </c>
      <c r="BU55" s="71" t="n">
        <v>68.4717315361854</v>
      </c>
      <c r="BV55" s="71" t="n">
        <v>71.9368156524861</v>
      </c>
      <c r="BW55" s="4"/>
      <c r="BX55" s="4"/>
      <c r="BY55" s="4"/>
      <c r="BZ55" s="4"/>
      <c r="CA55" s="4"/>
      <c r="CB55" s="4"/>
      <c r="CC55" s="4"/>
      <c r="CD55" s="4"/>
      <c r="CE55" s="4"/>
    </row>
    <row r="56" customFormat="false" ht="12.75" hidden="false" customHeight="false" outlineLevel="0" collapsed="false">
      <c r="B56" s="4" t="s">
        <v>29</v>
      </c>
      <c r="C56" s="4"/>
      <c r="D56" s="71" t="n">
        <v>36.598106431603</v>
      </c>
      <c r="E56" s="71" t="n">
        <v>92.072864321608</v>
      </c>
      <c r="F56" s="71" t="n">
        <v>34.8573661586557</v>
      </c>
      <c r="G56" s="71" t="n">
        <v>81.2166120971911</v>
      </c>
      <c r="H56" s="71" t="n">
        <v>71.5039324765011</v>
      </c>
      <c r="I56" s="71" t="n">
        <v>66.0598943041691</v>
      </c>
      <c r="J56" s="71" t="n">
        <v>81.5384615384615</v>
      </c>
      <c r="K56" s="71" t="n">
        <v>64.25</v>
      </c>
      <c r="L56" s="71" t="n">
        <v>109.215017064846</v>
      </c>
      <c r="M56" s="71" t="n">
        <v>67.9042904290429</v>
      </c>
      <c r="N56" s="71" t="n">
        <v>44.2864665613481</v>
      </c>
      <c r="O56" s="71" t="n">
        <v>93.1847133757962</v>
      </c>
      <c r="P56" s="71" t="n">
        <v>40.1429171920975</v>
      </c>
      <c r="Q56" s="4" t="s">
        <v>29</v>
      </c>
      <c r="R56" s="4"/>
      <c r="S56" s="71" t="n">
        <v>53.2087247738344</v>
      </c>
      <c r="T56" s="71" t="n">
        <v>96.2464441823354</v>
      </c>
      <c r="U56" s="71" t="n">
        <v>45.7267599686312</v>
      </c>
      <c r="V56" s="71" t="n">
        <v>91.1563928403605</v>
      </c>
      <c r="W56" s="71" t="n">
        <v>119.747767996504</v>
      </c>
      <c r="X56" s="71" t="n">
        <v>86.1947871489326</v>
      </c>
      <c r="Y56" s="71" t="n">
        <v>40.6106544251094</v>
      </c>
      <c r="Z56" s="71" t="n">
        <v>61.4001495340737</v>
      </c>
      <c r="AA56" s="71" t="n">
        <v>77.0986745213549</v>
      </c>
      <c r="AB56" s="71" t="n">
        <v>49.7848148344934</v>
      </c>
      <c r="AC56" s="71" t="n">
        <v>73.0793558118036</v>
      </c>
      <c r="AD56" s="71" t="n">
        <v>62.3985671970793</v>
      </c>
      <c r="AE56" s="71" t="n">
        <v>78.7506197322756</v>
      </c>
      <c r="AF56" s="4" t="s">
        <v>29</v>
      </c>
      <c r="AG56" s="4"/>
      <c r="AH56" s="71" t="n">
        <v>41.9076630929303</v>
      </c>
      <c r="AI56" s="71" t="n">
        <v>67.321047008547</v>
      </c>
      <c r="AJ56" s="71" t="n">
        <v>62.8995433789954</v>
      </c>
      <c r="AK56" s="71" t="n">
        <v>143.332341782391</v>
      </c>
      <c r="AL56" s="71" t="n">
        <v>74.3872668684699</v>
      </c>
      <c r="AM56" s="71" t="n">
        <v>85.0191390068691</v>
      </c>
      <c r="AN56" s="71" t="n">
        <v>76.0347329963465</v>
      </c>
      <c r="AO56" s="71" t="n">
        <v>67.8615650055821</v>
      </c>
      <c r="AP56" s="71" t="n">
        <v>63.9758077570857</v>
      </c>
      <c r="AQ56" s="71" t="n">
        <v>64.5931361968487</v>
      </c>
      <c r="AR56" s="71" t="n">
        <v>79.1543591120659</v>
      </c>
      <c r="AS56" s="71" t="n">
        <v>30.7463289386377</v>
      </c>
      <c r="AT56" s="71" t="n">
        <v>105.946825827455</v>
      </c>
      <c r="AU56" s="71"/>
      <c r="AV56" s="71"/>
      <c r="AW56" s="71" t="n">
        <v>46.6896260894012</v>
      </c>
      <c r="AX56" s="71" t="n">
        <v>97.306212204508</v>
      </c>
      <c r="AY56" s="71" t="n">
        <v>52.4523679912901</v>
      </c>
      <c r="AZ56" s="71" t="n">
        <v>120.746155214149</v>
      </c>
      <c r="BA56" s="71" t="n">
        <v>95.941611521993</v>
      </c>
      <c r="BB56" s="71" t="n">
        <v>89.0709432900541</v>
      </c>
      <c r="BC56" s="71" t="n">
        <v>65.4300188613078</v>
      </c>
      <c r="BD56" s="71" t="n">
        <v>74.1625719161679</v>
      </c>
      <c r="BE56" s="71" t="n">
        <v>77.176264198551</v>
      </c>
      <c r="BF56" s="71" t="n">
        <v>61.1297136598341</v>
      </c>
      <c r="BG56" s="71" t="n">
        <v>65.9753709063656</v>
      </c>
      <c r="BH56" s="71" t="n">
        <v>51.2955347871236</v>
      </c>
      <c r="BI56" s="71" t="n">
        <v>83.9703444464911</v>
      </c>
      <c r="BJ56" s="71" t="n">
        <v>47.7296640701607</v>
      </c>
      <c r="BK56" s="71" t="n">
        <v>100.276121147071</v>
      </c>
      <c r="BL56" s="71" t="n">
        <v>59.9217986314761</v>
      </c>
      <c r="BM56" s="71" t="n">
        <v>129.91605472211</v>
      </c>
      <c r="BN56" s="71" t="n">
        <v>92.5036724201249</v>
      </c>
      <c r="BO56" s="71" t="n">
        <v>96.1840123465129</v>
      </c>
      <c r="BP56" s="71" t="n">
        <v>71.4399262934213</v>
      </c>
      <c r="BQ56" s="71" t="n">
        <v>87.0543692188922</v>
      </c>
      <c r="BR56" s="71" t="n">
        <v>83.1123814420631</v>
      </c>
      <c r="BS56" s="71" t="n">
        <v>76.3636321853571</v>
      </c>
      <c r="BT56" s="71" t="n">
        <v>77.7359414952618</v>
      </c>
      <c r="BU56" s="71" t="n">
        <v>82.1046747746808</v>
      </c>
      <c r="BV56" s="71" t="n">
        <v>109.806054014863</v>
      </c>
      <c r="BW56" s="4"/>
      <c r="BX56" s="4"/>
      <c r="BY56" s="4"/>
      <c r="BZ56" s="4"/>
      <c r="CA56" s="4"/>
      <c r="CB56" s="4"/>
      <c r="CC56" s="4"/>
      <c r="CD56" s="4"/>
      <c r="CE56" s="4"/>
    </row>
    <row r="57" customFormat="false" ht="12.75" hidden="false" customHeight="false" outlineLevel="0" collapsed="false">
      <c r="B57" s="4" t="s">
        <v>30</v>
      </c>
      <c r="C57" s="4"/>
      <c r="D57" s="71" t="n">
        <v>67.5657349506517</v>
      </c>
      <c r="E57" s="71" t="n">
        <v>97.1318129107074</v>
      </c>
      <c r="F57" s="71" t="n">
        <v>78.4290738569754</v>
      </c>
      <c r="G57" s="71" t="n">
        <v>66.8842687859221</v>
      </c>
      <c r="H57" s="71" t="n">
        <v>53.1172069825437</v>
      </c>
      <c r="I57" s="71" t="n">
        <v>114.503816793893</v>
      </c>
      <c r="J57" s="71" t="n">
        <v>40.7692307692308</v>
      </c>
      <c r="K57" s="71" t="n">
        <v>91.7857142857143</v>
      </c>
      <c r="L57" s="71" t="n">
        <v>107.264748902974</v>
      </c>
      <c r="M57" s="71" t="n">
        <v>111.116111611161</v>
      </c>
      <c r="N57" s="71" t="n">
        <v>75.919656962311</v>
      </c>
      <c r="O57" s="71" t="n">
        <v>79.8726114649681</v>
      </c>
      <c r="P57" s="71" t="n">
        <v>40.1429171920975</v>
      </c>
      <c r="Q57" s="4" t="s">
        <v>30</v>
      </c>
      <c r="R57" s="4"/>
      <c r="S57" s="71" t="n">
        <v>68.107167710508</v>
      </c>
      <c r="T57" s="71" t="n">
        <v>63.2913125008555</v>
      </c>
      <c r="U57" s="71" t="n">
        <v>58.6582343620925</v>
      </c>
      <c r="V57" s="71" t="n">
        <v>97.153523948279</v>
      </c>
      <c r="W57" s="71" t="n">
        <v>64.150589998127</v>
      </c>
      <c r="X57" s="71" t="n">
        <v>35.2238312868234</v>
      </c>
      <c r="Y57" s="71" t="n">
        <v>74.6712032977818</v>
      </c>
      <c r="Z57" s="71" t="n">
        <v>88.8109305760709</v>
      </c>
      <c r="AA57" s="71" t="n">
        <v>74.4400995378599</v>
      </c>
      <c r="AB57" s="71" t="n">
        <v>96.2506420133539</v>
      </c>
      <c r="AC57" s="71" t="n">
        <v>84.8242522815578</v>
      </c>
      <c r="AD57" s="71" t="n">
        <v>63.5279530287006</v>
      </c>
      <c r="AE57" s="71" t="n">
        <v>88.8164884198598</v>
      </c>
      <c r="AF57" s="4" t="s">
        <v>30</v>
      </c>
      <c r="AG57" s="4"/>
      <c r="AH57" s="71" t="n">
        <v>107.097361237489</v>
      </c>
      <c r="AI57" s="71" t="n">
        <v>79.5612373737374</v>
      </c>
      <c r="AJ57" s="71" t="n">
        <v>87.7668047148773</v>
      </c>
      <c r="AK57" s="71" t="n">
        <v>129.550385841777</v>
      </c>
      <c r="AL57" s="71" t="n">
        <v>132.06435059982</v>
      </c>
      <c r="AM57" s="71" t="n">
        <v>190.439276485788</v>
      </c>
      <c r="AN57" s="71" t="n">
        <v>124.450967389608</v>
      </c>
      <c r="AO57" s="71" t="n">
        <v>104.381801962533</v>
      </c>
      <c r="AP57" s="71" t="n">
        <v>156.019433133089</v>
      </c>
      <c r="AQ57" s="71" t="n">
        <v>94.582806573957</v>
      </c>
      <c r="AR57" s="71" t="n">
        <v>80.5935292777398</v>
      </c>
      <c r="AS57" s="71" t="n">
        <v>115.298733519892</v>
      </c>
      <c r="AT57" s="71" t="n">
        <v>73.7358861070201</v>
      </c>
      <c r="AU57" s="71"/>
      <c r="AV57" s="71"/>
      <c r="AW57" s="71" t="n">
        <v>89.9207613573652</v>
      </c>
      <c r="AX57" s="71" t="n">
        <v>94.7215159428257</v>
      </c>
      <c r="AY57" s="71" t="n">
        <v>74.9319542732716</v>
      </c>
      <c r="AZ57" s="71" t="n">
        <v>119.249403442545</v>
      </c>
      <c r="BA57" s="71" t="n">
        <v>91.6401357617477</v>
      </c>
      <c r="BB57" s="71" t="n">
        <v>127.26742444546</v>
      </c>
      <c r="BC57" s="71" t="n">
        <v>92.1679700817716</v>
      </c>
      <c r="BD57" s="71" t="n">
        <v>111.002678778589</v>
      </c>
      <c r="BE57" s="71" t="n">
        <v>127.724971179276</v>
      </c>
      <c r="BF57" s="71" t="n">
        <v>126.354718594265</v>
      </c>
      <c r="BG57" s="71" t="n">
        <v>95.6200993013924</v>
      </c>
      <c r="BH57" s="71" t="n">
        <v>95.9909102547689</v>
      </c>
      <c r="BI57" s="71" t="n">
        <v>78.3723214833916</v>
      </c>
      <c r="BJ57" s="71" t="n">
        <v>87.2958531510976</v>
      </c>
      <c r="BK57" s="71" t="n">
        <v>93.6868897694262</v>
      </c>
      <c r="BL57" s="71" t="n">
        <v>71.3205351948808</v>
      </c>
      <c r="BM57" s="71" t="n">
        <v>130.607097566376</v>
      </c>
      <c r="BN57" s="71" t="n">
        <v>94.1077823464854</v>
      </c>
      <c r="BO57" s="71" t="n">
        <v>144.150956565182</v>
      </c>
      <c r="BP57" s="71" t="n">
        <v>127.136680735558</v>
      </c>
      <c r="BQ57" s="71" t="n">
        <v>103.587817602164</v>
      </c>
      <c r="BR57" s="71" t="n">
        <v>148.085801246132</v>
      </c>
      <c r="BS57" s="71" t="n">
        <v>147.000898027436</v>
      </c>
      <c r="BT57" s="71" t="n">
        <v>114.709040898478</v>
      </c>
      <c r="BU57" s="71" t="n">
        <v>90.221575671209</v>
      </c>
      <c r="BV57" s="71" t="n">
        <v>117.181286549708</v>
      </c>
      <c r="BW57" s="4"/>
      <c r="BX57" s="4"/>
      <c r="BY57" s="4"/>
      <c r="BZ57" s="4"/>
      <c r="CA57" s="4"/>
      <c r="CB57" s="4"/>
      <c r="CC57" s="4"/>
      <c r="CD57" s="4"/>
      <c r="CE57" s="4"/>
    </row>
    <row r="58" customFormat="false" ht="12.75" hidden="false" customHeight="false" outlineLevel="0" collapsed="false">
      <c r="B58" s="4" t="s">
        <v>31</v>
      </c>
      <c r="C58" s="4"/>
      <c r="D58" s="71" t="n">
        <v>90.4188511839604</v>
      </c>
      <c r="E58" s="71" t="n">
        <v>79.8267198059262</v>
      </c>
      <c r="F58" s="71" t="n">
        <v>100.699057791672</v>
      </c>
      <c r="G58" s="71" t="n">
        <v>94.7527141133896</v>
      </c>
      <c r="H58" s="71" t="n">
        <v>51.2855791555594</v>
      </c>
      <c r="I58" s="71" t="n">
        <v>75.5725190839695</v>
      </c>
      <c r="J58" s="71" t="n">
        <v>100.952380952381</v>
      </c>
      <c r="K58" s="71" t="n">
        <v>86.4903846153846</v>
      </c>
      <c r="L58" s="71" t="n">
        <v>50.0568828213879</v>
      </c>
      <c r="M58" s="71" t="n">
        <v>101.856435643564</v>
      </c>
      <c r="N58" s="71" t="n">
        <v>91.3408372827804</v>
      </c>
      <c r="O58" s="71" t="n">
        <v>62.6451854627201</v>
      </c>
      <c r="P58" s="71" t="n">
        <v>100.357292980244</v>
      </c>
      <c r="Q58" s="4" t="s">
        <v>31</v>
      </c>
      <c r="R58" s="4"/>
      <c r="S58" s="71" t="n">
        <v>68.5355146772408</v>
      </c>
      <c r="T58" s="71" t="n">
        <v>81.2747750873055</v>
      </c>
      <c r="U58" s="71" t="n">
        <v>58.2127287846589</v>
      </c>
      <c r="V58" s="71" t="n">
        <v>75.8855891065694</v>
      </c>
      <c r="W58" s="71" t="n">
        <v>90.5439755973564</v>
      </c>
      <c r="X58" s="71" t="n">
        <v>74.543456909324</v>
      </c>
      <c r="Y58" s="71" t="n">
        <v>85.7336037863421</v>
      </c>
      <c r="Z58" s="71" t="n">
        <v>89.6409392730435</v>
      </c>
      <c r="AA58" s="71" t="n">
        <v>85.6651939126166</v>
      </c>
      <c r="AB58" s="71" t="n">
        <v>64.1670946755693</v>
      </c>
      <c r="AC58" s="71" t="n">
        <v>74.4000670614146</v>
      </c>
      <c r="AD58" s="71" t="n">
        <v>85.7123175784056</v>
      </c>
      <c r="AE58" s="71" t="n">
        <v>66.7768412934501</v>
      </c>
      <c r="AF58" s="4" t="s">
        <v>31</v>
      </c>
      <c r="AG58" s="4"/>
      <c r="AH58" s="71" t="n">
        <v>27.1514436940112</v>
      </c>
      <c r="AI58" s="71" t="n">
        <v>94.0269168962351</v>
      </c>
      <c r="AJ58" s="71" t="n">
        <v>89.1270282565839</v>
      </c>
      <c r="AK58" s="71" t="n">
        <v>93.2913857227954</v>
      </c>
      <c r="AL58" s="71" t="n">
        <v>75.1786207713259</v>
      </c>
      <c r="AM58" s="71" t="n">
        <v>96.6126579623512</v>
      </c>
      <c r="AN58" s="71" t="n">
        <v>93.7980197566999</v>
      </c>
      <c r="AO58" s="71" t="n">
        <v>85.1603801312825</v>
      </c>
      <c r="AP58" s="71" t="n">
        <v>97.432543956582</v>
      </c>
      <c r="AQ58" s="71" t="n">
        <v>92.0717586118166</v>
      </c>
      <c r="AR58" s="71" t="n">
        <v>87.3985511473801</v>
      </c>
      <c r="AS58" s="71" t="n">
        <v>103.409415674915</v>
      </c>
      <c r="AT58" s="71" t="n">
        <v>67.9146319406764</v>
      </c>
      <c r="AU58" s="71"/>
      <c r="AV58" s="71"/>
      <c r="AW58" s="71" t="n">
        <v>66.5596346767145</v>
      </c>
      <c r="AX58" s="71" t="n">
        <v>89.5170370448683</v>
      </c>
      <c r="AY58" s="71" t="n">
        <v>81.3406082571699</v>
      </c>
      <c r="AZ58" s="71" t="n">
        <v>97.6528554305514</v>
      </c>
      <c r="BA58" s="71" t="n">
        <v>79.4161933838898</v>
      </c>
      <c r="BB58" s="71" t="n">
        <v>86.2700796436285</v>
      </c>
      <c r="BC58" s="71" t="n">
        <v>94.1795726033976</v>
      </c>
      <c r="BD58" s="71" t="n">
        <v>90.9407571144603</v>
      </c>
      <c r="BE58" s="71" t="n">
        <v>88.9643409268037</v>
      </c>
      <c r="BF58" s="71" t="n">
        <v>76.8336432525102</v>
      </c>
      <c r="BG58" s="71" t="n">
        <v>81.4848580847395</v>
      </c>
      <c r="BH58" s="71" t="n">
        <v>88.6567378478567</v>
      </c>
      <c r="BI58" s="71" t="n">
        <v>70.6327729572274</v>
      </c>
      <c r="BJ58" s="71" t="n">
        <v>69.9669748390141</v>
      </c>
      <c r="BK58" s="71" t="n">
        <v>90.2039418674099</v>
      </c>
      <c r="BL58" s="71" t="n">
        <v>94.4397759103642</v>
      </c>
      <c r="BM58" s="71" t="n">
        <v>100.310831809648</v>
      </c>
      <c r="BN58" s="71" t="n">
        <v>89.6435419302184</v>
      </c>
      <c r="BO58" s="71" t="n">
        <v>100.910754684049</v>
      </c>
      <c r="BP58" s="71" t="n">
        <v>102.204146805363</v>
      </c>
      <c r="BQ58" s="71" t="n">
        <v>112.050015090561</v>
      </c>
      <c r="BR58" s="71" t="n">
        <v>103.559019796115</v>
      </c>
      <c r="BS58" s="71" t="n">
        <v>91.9130614962363</v>
      </c>
      <c r="BT58" s="71" t="n">
        <v>99.3540304744183</v>
      </c>
      <c r="BU58" s="71" t="n">
        <v>91.7652338596035</v>
      </c>
      <c r="BV58" s="71" t="n">
        <v>97.5280697026857</v>
      </c>
      <c r="BW58" s="4"/>
      <c r="BX58" s="4"/>
      <c r="BY58" s="4"/>
      <c r="BZ58" s="4"/>
      <c r="CA58" s="4"/>
      <c r="CB58" s="4"/>
      <c r="CC58" s="4"/>
      <c r="CD58" s="4"/>
      <c r="CE58" s="4"/>
    </row>
    <row r="59" customFormat="false" ht="12.75" hidden="false" customHeight="false" outlineLevel="0" collapsed="false">
      <c r="B59" s="4" t="s">
        <v>32</v>
      </c>
      <c r="C59" s="4"/>
      <c r="D59" s="71" t="n">
        <v>100</v>
      </c>
      <c r="E59" s="71" t="n">
        <v>100</v>
      </c>
      <c r="F59" s="71" t="n">
        <v>100</v>
      </c>
      <c r="G59" s="71" t="n">
        <v>100</v>
      </c>
      <c r="H59" s="71" t="n">
        <v>100</v>
      </c>
      <c r="I59" s="71" t="n">
        <v>100</v>
      </c>
      <c r="J59" s="71" t="n">
        <v>100</v>
      </c>
      <c r="K59" s="71" t="n">
        <v>100</v>
      </c>
      <c r="L59" s="71" t="n">
        <v>100</v>
      </c>
      <c r="M59" s="71" t="n">
        <v>100</v>
      </c>
      <c r="N59" s="71" t="n">
        <v>100</v>
      </c>
      <c r="O59" s="71" t="n">
        <v>100</v>
      </c>
      <c r="P59" s="71" t="n">
        <v>100</v>
      </c>
      <c r="Q59" s="4" t="s">
        <v>32</v>
      </c>
      <c r="R59" s="4"/>
      <c r="S59" s="71" t="n">
        <v>100</v>
      </c>
      <c r="T59" s="71" t="n">
        <v>100</v>
      </c>
      <c r="U59" s="71" t="n">
        <v>100</v>
      </c>
      <c r="V59" s="71" t="n">
        <v>100</v>
      </c>
      <c r="W59" s="71" t="n">
        <v>100</v>
      </c>
      <c r="X59" s="71" t="n">
        <v>100</v>
      </c>
      <c r="Y59" s="71" t="n">
        <v>100</v>
      </c>
      <c r="Z59" s="71" t="n">
        <v>100</v>
      </c>
      <c r="AA59" s="71" t="n">
        <v>100</v>
      </c>
      <c r="AB59" s="71" t="n">
        <v>100</v>
      </c>
      <c r="AC59" s="71" t="n">
        <v>100</v>
      </c>
      <c r="AD59" s="71" t="n">
        <v>100</v>
      </c>
      <c r="AE59" s="71" t="n">
        <v>100</v>
      </c>
      <c r="AF59" s="4" t="s">
        <v>32</v>
      </c>
      <c r="AG59" s="4"/>
      <c r="AH59" s="71" t="n">
        <v>100</v>
      </c>
      <c r="AI59" s="71" t="n">
        <v>100</v>
      </c>
      <c r="AJ59" s="71" t="n">
        <v>100</v>
      </c>
      <c r="AK59" s="71" t="n">
        <v>100</v>
      </c>
      <c r="AL59" s="71" t="n">
        <v>100</v>
      </c>
      <c r="AM59" s="71" t="n">
        <v>100</v>
      </c>
      <c r="AN59" s="71" t="n">
        <v>100</v>
      </c>
      <c r="AO59" s="71" t="n">
        <v>100</v>
      </c>
      <c r="AP59" s="71" t="n">
        <v>100</v>
      </c>
      <c r="AQ59" s="71" t="n">
        <v>100</v>
      </c>
      <c r="AR59" s="71" t="n">
        <v>100</v>
      </c>
      <c r="AS59" s="71" t="n">
        <v>100</v>
      </c>
      <c r="AT59" s="71" t="n">
        <v>100</v>
      </c>
      <c r="AU59" s="71"/>
      <c r="AV59" s="71"/>
      <c r="AW59" s="71" t="n">
        <v>100</v>
      </c>
      <c r="AX59" s="71" t="n">
        <v>100</v>
      </c>
      <c r="AY59" s="71" t="n">
        <v>100</v>
      </c>
      <c r="AZ59" s="71" t="n">
        <v>100</v>
      </c>
      <c r="BA59" s="71" t="n">
        <v>100</v>
      </c>
      <c r="BB59" s="71" t="n">
        <v>100</v>
      </c>
      <c r="BC59" s="71" t="n">
        <v>100</v>
      </c>
      <c r="BD59" s="71" t="n">
        <v>100</v>
      </c>
      <c r="BE59" s="71" t="n">
        <v>100</v>
      </c>
      <c r="BF59" s="71" t="n">
        <v>100</v>
      </c>
      <c r="BG59" s="71" t="n">
        <v>100</v>
      </c>
      <c r="BH59" s="71" t="n">
        <v>100</v>
      </c>
      <c r="BI59" s="71" t="n">
        <v>100</v>
      </c>
      <c r="BJ59" s="71" t="n">
        <v>100</v>
      </c>
      <c r="BK59" s="71" t="n">
        <v>100</v>
      </c>
      <c r="BL59" s="71" t="n">
        <v>100</v>
      </c>
      <c r="BM59" s="71" t="n">
        <v>100</v>
      </c>
      <c r="BN59" s="71" t="n">
        <v>100</v>
      </c>
      <c r="BO59" s="71" t="n">
        <v>100</v>
      </c>
      <c r="BP59" s="71" t="n">
        <v>100</v>
      </c>
      <c r="BQ59" s="71" t="n">
        <v>100</v>
      </c>
      <c r="BR59" s="71" t="n">
        <v>100</v>
      </c>
      <c r="BS59" s="71" t="n">
        <v>100</v>
      </c>
      <c r="BT59" s="71" t="n">
        <v>100</v>
      </c>
      <c r="BU59" s="71" t="n">
        <v>100</v>
      </c>
      <c r="BV59" s="71" t="n">
        <v>100</v>
      </c>
      <c r="BW59" s="4"/>
      <c r="BX59" s="4"/>
      <c r="BY59" s="4"/>
      <c r="BZ59" s="4"/>
      <c r="CA59" s="4"/>
      <c r="CB59" s="4"/>
      <c r="CC59" s="4"/>
      <c r="CD59" s="4"/>
      <c r="CE59" s="4"/>
    </row>
    <row r="60" customFormat="false" ht="12.75" hidden="false" customHeight="false" outlineLevel="0" collapsed="false">
      <c r="B60" s="4" t="s">
        <v>34</v>
      </c>
      <c r="C60" s="4"/>
      <c r="D60" s="71" t="n">
        <v>118.004083514881</v>
      </c>
      <c r="E60" s="71" t="n">
        <v>117.845317237747</v>
      </c>
      <c r="F60" s="71" t="n">
        <v>116.414665183716</v>
      </c>
      <c r="G60" s="71" t="n">
        <v>114.246111027342</v>
      </c>
      <c r="H60" s="71" t="n">
        <v>108.866347644403</v>
      </c>
      <c r="I60" s="71" t="n">
        <v>113.418868092493</v>
      </c>
      <c r="J60" s="71" t="n">
        <v>108.804096062416</v>
      </c>
      <c r="K60" s="71" t="n">
        <v>105.455053667263</v>
      </c>
      <c r="L60" s="71" t="n">
        <v>104.881087816241</v>
      </c>
      <c r="M60" s="71" t="n">
        <v>104.225189960857</v>
      </c>
      <c r="N60" s="71" t="n">
        <v>101.160580257353</v>
      </c>
      <c r="O60" s="71" t="n">
        <v>103.720057832832</v>
      </c>
      <c r="P60" s="71" t="n">
        <v>105.067941426255</v>
      </c>
      <c r="Q60" s="4" t="s">
        <v>34</v>
      </c>
      <c r="R60" s="4"/>
      <c r="S60" s="71" t="n">
        <v>138.766024718526</v>
      </c>
      <c r="T60" s="71" t="n">
        <v>131.242333226412</v>
      </c>
      <c r="U60" s="71" t="n">
        <v>132.035353908647</v>
      </c>
      <c r="V60" s="71" t="n">
        <v>127.514500725785</v>
      </c>
      <c r="W60" s="71" t="n">
        <v>131.666863544979</v>
      </c>
      <c r="X60" s="71" t="n">
        <v>130.944745425019</v>
      </c>
      <c r="Y60" s="71" t="n">
        <v>131.241173405594</v>
      </c>
      <c r="Z60" s="71" t="n">
        <v>128.331593661756</v>
      </c>
      <c r="AA60" s="71" t="n">
        <v>119.727833226761</v>
      </c>
      <c r="AB60" s="71" t="n">
        <v>126.268877757807</v>
      </c>
      <c r="AC60" s="71" t="n">
        <v>116.446130672362</v>
      </c>
      <c r="AD60" s="71" t="n">
        <v>116.639882460639</v>
      </c>
      <c r="AE60" s="71" t="n">
        <v>113.500366881507</v>
      </c>
      <c r="AF60" s="4" t="s">
        <v>34</v>
      </c>
      <c r="AG60" s="4"/>
      <c r="AH60" s="71" t="n">
        <v>127.820976318061</v>
      </c>
      <c r="AI60" s="71" t="n">
        <v>127.389446453221</v>
      </c>
      <c r="AJ60" s="71" t="n">
        <v>122.729673391387</v>
      </c>
      <c r="AK60" s="71" t="n">
        <v>109.173373624499</v>
      </c>
      <c r="AL60" s="71" t="n">
        <v>114.513731612931</v>
      </c>
      <c r="AM60" s="71" t="n">
        <v>124.197152333143</v>
      </c>
      <c r="AN60" s="71" t="n">
        <v>126.416380935177</v>
      </c>
      <c r="AO60" s="71" t="n">
        <v>129.705974517649</v>
      </c>
      <c r="AP60" s="71" t="n">
        <v>122.935530918767</v>
      </c>
      <c r="AQ60" s="71" t="n">
        <v>130.767366252915</v>
      </c>
      <c r="AR60" s="71" t="n">
        <v>129.12869143499</v>
      </c>
      <c r="AS60" s="71" t="n">
        <v>127.450618617558</v>
      </c>
      <c r="AT60" s="71" t="n">
        <v>130.864352605274</v>
      </c>
      <c r="AU60" s="71"/>
      <c r="AV60" s="71"/>
      <c r="AW60" s="71" t="n">
        <v>128.359898115111</v>
      </c>
      <c r="AX60" s="71" t="n">
        <v>123.407277808881</v>
      </c>
      <c r="AY60" s="71" t="n">
        <v>121.831741973028</v>
      </c>
      <c r="AZ60" s="71" t="n">
        <v>113.583659453508</v>
      </c>
      <c r="BA60" s="71" t="n">
        <v>117.687751798974</v>
      </c>
      <c r="BB60" s="71" t="n">
        <v>123.548416960363</v>
      </c>
      <c r="BC60" s="71" t="n">
        <v>125.764735272556</v>
      </c>
      <c r="BD60" s="71" t="n">
        <v>125.858660817087</v>
      </c>
      <c r="BE60" s="71" t="n">
        <v>121.72896036422</v>
      </c>
      <c r="BF60" s="71" t="n">
        <v>129.293793669505</v>
      </c>
      <c r="BG60" s="71" t="n">
        <v>123.917870549606</v>
      </c>
      <c r="BH60" s="71" t="n">
        <v>126.405439651462</v>
      </c>
      <c r="BI60" s="71" t="n">
        <v>128.147681305958</v>
      </c>
      <c r="BJ60" s="71" t="n">
        <v>124.512879678463</v>
      </c>
      <c r="BK60" s="71" t="n">
        <v>119.570090018348</v>
      </c>
      <c r="BL60" s="71" t="n">
        <v>117.223641704386</v>
      </c>
      <c r="BM60" s="71" t="n">
        <v>109.84562133568</v>
      </c>
      <c r="BN60" s="71" t="n">
        <v>112.090066745497</v>
      </c>
      <c r="BO60" s="71" t="n">
        <v>114.646191877914</v>
      </c>
      <c r="BP60" s="71" t="n">
        <v>117.588655929282</v>
      </c>
      <c r="BQ60" s="71" t="n">
        <v>117.345358715861</v>
      </c>
      <c r="BR60" s="71" t="n">
        <v>113.47560757609</v>
      </c>
      <c r="BS60" s="71" t="n">
        <v>117.110814699795</v>
      </c>
      <c r="BT60" s="71" t="n">
        <v>113.852933488901</v>
      </c>
      <c r="BU60" s="71" t="n">
        <v>114.218386663029</v>
      </c>
      <c r="BV60" s="71" t="n">
        <v>113.332906360613</v>
      </c>
      <c r="BW60" s="4"/>
      <c r="BX60" s="4"/>
      <c r="BY60" s="4"/>
      <c r="BZ60" s="4"/>
      <c r="CA60" s="4"/>
      <c r="CB60" s="4"/>
      <c r="CC60" s="4"/>
      <c r="CD60" s="4"/>
      <c r="CE60" s="4"/>
    </row>
    <row r="61" customFormat="false" ht="12.75" hidden="false" customHeight="false" outlineLevel="0" collapsed="false">
      <c r="B61" s="4" t="s">
        <v>33</v>
      </c>
      <c r="C61" s="4"/>
      <c r="D61" s="71" t="n">
        <v>78.6234442559901</v>
      </c>
      <c r="E61" s="71" t="n">
        <v>81.7408783045663</v>
      </c>
      <c r="F61" s="71" t="n">
        <v>81.8819261651441</v>
      </c>
      <c r="G61" s="71" t="n">
        <v>86.374827809466</v>
      </c>
      <c r="H61" s="71" t="n">
        <v>90.3513275634443</v>
      </c>
      <c r="I61" s="71" t="n">
        <v>86.1365308562494</v>
      </c>
      <c r="J61" s="71" t="n">
        <v>89.6161035226456</v>
      </c>
      <c r="K61" s="71" t="n">
        <v>93.4981343283582</v>
      </c>
      <c r="L61" s="71" t="n">
        <v>93.4572652675913</v>
      </c>
      <c r="M61" s="71" t="n">
        <v>94.5601293653721</v>
      </c>
      <c r="N61" s="71" t="n">
        <v>98.4417836099046</v>
      </c>
      <c r="O61" s="71" t="n">
        <v>94.7576130252024</v>
      </c>
      <c r="P61" s="71" t="n">
        <v>91.8802464342287</v>
      </c>
      <c r="Q61" s="4" t="s">
        <v>33</v>
      </c>
      <c r="R61" s="4"/>
      <c r="S61" s="71" t="n">
        <v>63.4278428439799</v>
      </c>
      <c r="T61" s="71" t="n">
        <v>70.5811747805047</v>
      </c>
      <c r="U61" s="71" t="n">
        <v>71.8874841837643</v>
      </c>
      <c r="V61" s="71" t="n">
        <v>77.0480723187555</v>
      </c>
      <c r="W61" s="71" t="n">
        <v>73.7757465759084</v>
      </c>
      <c r="X61" s="71" t="n">
        <v>74.5798432371352</v>
      </c>
      <c r="Y61" s="71" t="n">
        <v>74.1972900608519</v>
      </c>
      <c r="Z61" s="71" t="n">
        <v>75.938296655587</v>
      </c>
      <c r="AA61" s="71" t="n">
        <v>83.0240724299264</v>
      </c>
      <c r="AB61" s="71" t="n">
        <v>75.6749652006328</v>
      </c>
      <c r="AC61" s="71" t="n">
        <v>84.8416165092511</v>
      </c>
      <c r="AD61" s="71" t="n">
        <v>84.3786968775196</v>
      </c>
      <c r="AE61" s="71" t="n">
        <v>86.5854860080413</v>
      </c>
      <c r="AF61" s="4" t="s">
        <v>33</v>
      </c>
      <c r="AG61" s="4"/>
      <c r="AH61" s="71" t="n">
        <v>68.4041210484605</v>
      </c>
      <c r="AI61" s="71" t="n">
        <v>68.4983397905263</v>
      </c>
      <c r="AJ61" s="71" t="n">
        <v>73.1730893738501</v>
      </c>
      <c r="AK61" s="71" t="n">
        <v>89.9136086667271</v>
      </c>
      <c r="AL61" s="71" t="n">
        <v>84.7277382327292</v>
      </c>
      <c r="AM61" s="71" t="n">
        <v>76.782709853576</v>
      </c>
      <c r="AN61" s="71" t="n">
        <v>75.9239254068467</v>
      </c>
      <c r="AO61" s="71" t="n">
        <v>73.0528005259749</v>
      </c>
      <c r="AP61" s="71" t="n">
        <v>80.3775012985809</v>
      </c>
      <c r="AQ61" s="71" t="n">
        <v>74.5764592295572</v>
      </c>
      <c r="AR61" s="71" t="n">
        <v>76.0859816391503</v>
      </c>
      <c r="AS61" s="71" t="n">
        <v>80.1050539848409</v>
      </c>
      <c r="AT61" s="71" t="n">
        <v>78.2973476263028</v>
      </c>
      <c r="AU61" s="71"/>
      <c r="AV61" s="71"/>
      <c r="AW61" s="71" t="n">
        <v>69.416526868417</v>
      </c>
      <c r="AX61" s="71" t="n">
        <v>74.8128066276343</v>
      </c>
      <c r="AY61" s="71" t="n">
        <v>76.42441764822</v>
      </c>
      <c r="AZ61" s="71" t="n">
        <v>86.220687221962</v>
      </c>
      <c r="BA61" s="71" t="n">
        <v>82.4358217526379</v>
      </c>
      <c r="BB61" s="71" t="n">
        <v>78.1407242347162</v>
      </c>
      <c r="BC61" s="71" t="n">
        <v>76.7594201076093</v>
      </c>
      <c r="BD61" s="71" t="n">
        <v>76.5797224082504</v>
      </c>
      <c r="BE61" s="71" t="n">
        <v>81.026530917267</v>
      </c>
      <c r="BF61" s="71" t="n">
        <v>74.7461514358622</v>
      </c>
      <c r="BG61" s="71" t="n">
        <v>79.4528816125472</v>
      </c>
      <c r="BH61" s="71" t="n">
        <v>79.1978224715781</v>
      </c>
      <c r="BI61" s="71" t="n">
        <v>77.7823620424763</v>
      </c>
      <c r="BJ61" s="71" t="n">
        <v>71.4742578662601</v>
      </c>
      <c r="BK61" s="71" t="n">
        <v>77.1223355796968</v>
      </c>
      <c r="BL61" s="71" t="n">
        <v>79.3646679161001</v>
      </c>
      <c r="BM61" s="71" t="n">
        <v>88.6397003722688</v>
      </c>
      <c r="BN61" s="71" t="n">
        <v>85.9690742568053</v>
      </c>
      <c r="BO61" s="71" t="n">
        <v>83.5872112879613</v>
      </c>
      <c r="BP61" s="71" t="n">
        <v>80.4651383514801</v>
      </c>
      <c r="BQ61" s="71" t="n">
        <v>80.8785536863315</v>
      </c>
      <c r="BR61" s="71" t="n">
        <v>85.0490890303802</v>
      </c>
      <c r="BS61" s="71" t="n">
        <v>81.4745543312442</v>
      </c>
      <c r="BT61" s="71" t="n">
        <v>85.0768650543803</v>
      </c>
      <c r="BU61" s="71" t="n">
        <v>85.5692672842451</v>
      </c>
      <c r="BV61" s="71" t="n">
        <v>86.6223695935294</v>
      </c>
      <c r="BW61" s="4"/>
      <c r="BX61" s="4"/>
      <c r="BY61" s="4"/>
      <c r="BZ61" s="4"/>
      <c r="CA61" s="4"/>
      <c r="CB61" s="4"/>
      <c r="CC61" s="4"/>
      <c r="CD61" s="4"/>
      <c r="CE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</row>
    <row r="63" customFormat="false" ht="12.75" hidden="false" customHeight="false" outlineLevel="0" collapsed="false">
      <c r="B63" s="4" t="s">
        <v>3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 t="s">
        <v>3</v>
      </c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 t="s">
        <v>3</v>
      </c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</row>
    <row r="65" customFormat="false" ht="12.75" hidden="false" customHeight="false" outlineLevel="0" collapsed="false">
      <c r="B65" s="4" t="s">
        <v>19</v>
      </c>
      <c r="C65" s="4"/>
      <c r="D65" s="71" t="n">
        <v>100</v>
      </c>
      <c r="E65" s="71" t="n">
        <v>107.014313713845</v>
      </c>
      <c r="F65" s="71" t="n">
        <v>96.2725864739288</v>
      </c>
      <c r="G65" s="71" t="n">
        <v>106.817379018015</v>
      </c>
      <c r="H65" s="71" t="n">
        <v>103.233679072605</v>
      </c>
      <c r="I65" s="71" t="n">
        <v>111.238232512049</v>
      </c>
      <c r="J65" s="71" t="n">
        <v>104.18255033557</v>
      </c>
      <c r="K65" s="71" t="n">
        <v>110.06711409396</v>
      </c>
      <c r="L65" s="71" t="n">
        <v>110.856691669957</v>
      </c>
      <c r="M65" s="71" t="n">
        <v>115.815582141815</v>
      </c>
      <c r="N65" s="71" t="n">
        <v>114.879068000507</v>
      </c>
      <c r="O65" s="71" t="n">
        <v>128.126906650397</v>
      </c>
      <c r="P65" s="71" t="n">
        <v>145.799583429762</v>
      </c>
      <c r="Q65" s="4" t="s">
        <v>19</v>
      </c>
      <c r="R65" s="4"/>
      <c r="S65" s="71" t="n">
        <v>100</v>
      </c>
      <c r="T65" s="71" t="n">
        <v>103.285674753252</v>
      </c>
      <c r="U65" s="71" t="n">
        <v>107.813696650263</v>
      </c>
      <c r="V65" s="71" t="n">
        <v>120.208370756242</v>
      </c>
      <c r="W65" s="71" t="n">
        <v>121.623318033816</v>
      </c>
      <c r="X65" s="71" t="n">
        <v>142.263103120754</v>
      </c>
      <c r="Y65" s="71" t="n">
        <v>156.729675330358</v>
      </c>
      <c r="Z65" s="71" t="n">
        <v>155.93944167323</v>
      </c>
      <c r="AA65" s="71" t="n">
        <v>163.378428389325</v>
      </c>
      <c r="AB65" s="71" t="n">
        <v>173.205622224669</v>
      </c>
      <c r="AC65" s="71" t="n">
        <v>210.109184130465</v>
      </c>
      <c r="AD65" s="71" t="n">
        <v>209.832256190545</v>
      </c>
      <c r="AE65" s="71" t="n">
        <v>247.761493675969</v>
      </c>
      <c r="AF65" s="4" t="s">
        <v>19</v>
      </c>
      <c r="AG65" s="4"/>
      <c r="AH65" s="71" t="n">
        <v>100</v>
      </c>
      <c r="AI65" s="71" t="n">
        <v>107.191710452931</v>
      </c>
      <c r="AJ65" s="71" t="n">
        <v>122.23757656217</v>
      </c>
      <c r="AK65" s="71" t="n">
        <v>113.255536733798</v>
      </c>
      <c r="AL65" s="71" t="n">
        <v>127.58821713933</v>
      </c>
      <c r="AM65" s="71" t="n">
        <v>142.644255406375</v>
      </c>
      <c r="AN65" s="71" t="n">
        <v>145.701504676698</v>
      </c>
      <c r="AO65" s="71" t="n">
        <v>149.874820439155</v>
      </c>
      <c r="AP65" s="71" t="n">
        <v>149.490128010414</v>
      </c>
      <c r="AQ65" s="71" t="n">
        <v>181.732763880415</v>
      </c>
      <c r="AR65" s="71" t="n">
        <v>230.78495371609</v>
      </c>
      <c r="AS65" s="71" t="n">
        <v>270.903274588495</v>
      </c>
      <c r="AT65" s="71" t="n">
        <v>313.181818181818</v>
      </c>
      <c r="AU65" s="71"/>
      <c r="AV65" s="71"/>
      <c r="AW65" s="71" t="n">
        <v>100</v>
      </c>
      <c r="AX65" s="71" t="n">
        <v>105.931361120995</v>
      </c>
      <c r="AY65" s="71" t="n">
        <v>106.127649442787</v>
      </c>
      <c r="AZ65" s="71" t="n">
        <v>107.122338100294</v>
      </c>
      <c r="BA65" s="71" t="n">
        <v>111.287988249621</v>
      </c>
      <c r="BB65" s="71" t="n">
        <v>126.880544187633</v>
      </c>
      <c r="BC65" s="71" t="n">
        <v>128.057688762751</v>
      </c>
      <c r="BD65" s="71" t="n">
        <v>132.924027451665</v>
      </c>
      <c r="BE65" s="71" t="n">
        <v>132.574990845995</v>
      </c>
      <c r="BF65" s="71" t="n">
        <v>148.000389218644</v>
      </c>
      <c r="BG65" s="71" t="n">
        <v>185.867597211593</v>
      </c>
      <c r="BH65" s="71" t="n">
        <v>206.210195023897</v>
      </c>
      <c r="BI65" s="71" t="n">
        <v>253.318488849933</v>
      </c>
      <c r="BJ65" s="71" t="n">
        <v>100</v>
      </c>
      <c r="BK65" s="71" t="n">
        <v>103.970166379805</v>
      </c>
      <c r="BL65" s="71" t="n">
        <v>102.188667115238</v>
      </c>
      <c r="BM65" s="71" t="n">
        <v>104.411955347497</v>
      </c>
      <c r="BN65" s="71" t="n">
        <v>105.322082433177</v>
      </c>
      <c r="BO65" s="71" t="n">
        <v>114.902731548678</v>
      </c>
      <c r="BP65" s="71" t="n">
        <v>114.406629914936</v>
      </c>
      <c r="BQ65" s="71" t="n">
        <v>115.054263565891</v>
      </c>
      <c r="BR65" s="71" t="n">
        <v>115.291232656461</v>
      </c>
      <c r="BS65" s="71" t="n">
        <v>119.334142537147</v>
      </c>
      <c r="BT65" s="71" t="n">
        <v>133.330247984882</v>
      </c>
      <c r="BU65" s="71" t="n">
        <v>148.301265761806</v>
      </c>
      <c r="BV65" s="71" t="n">
        <v>173.963047756758</v>
      </c>
      <c r="BW65" s="4"/>
      <c r="BX65" s="4"/>
      <c r="BY65" s="4"/>
      <c r="BZ65" s="4"/>
      <c r="CA65" s="4"/>
      <c r="CB65" s="4"/>
      <c r="CC65" s="4"/>
      <c r="CD65" s="4"/>
      <c r="CE65" s="4"/>
    </row>
    <row r="66" customFormat="false" ht="12.75" hidden="false" customHeight="false" outlineLevel="0" collapsed="false">
      <c r="B66" s="4" t="s">
        <v>20</v>
      </c>
      <c r="C66" s="4"/>
      <c r="D66" s="71" t="n">
        <v>100</v>
      </c>
      <c r="E66" s="71" t="n">
        <v>108.893895504774</v>
      </c>
      <c r="F66" s="71" t="n">
        <v>98.2600732600732</v>
      </c>
      <c r="G66" s="71" t="n">
        <v>115.6191369606</v>
      </c>
      <c r="H66" s="71" t="n">
        <v>100.803539183821</v>
      </c>
      <c r="I66" s="71" t="n">
        <v>117.735042735043</v>
      </c>
      <c r="J66" s="71" t="n">
        <v>124.856486796785</v>
      </c>
      <c r="K66" s="71" t="n">
        <v>127.472527472527</v>
      </c>
      <c r="L66" s="71" t="n">
        <v>131.590319792567</v>
      </c>
      <c r="M66" s="71" t="n">
        <v>142.389525368249</v>
      </c>
      <c r="N66" s="71" t="n">
        <v>163.176638176638</v>
      </c>
      <c r="O66" s="71" t="n">
        <v>128.269230769231</v>
      </c>
      <c r="P66" s="71" t="n">
        <v>161.57440690151</v>
      </c>
      <c r="Q66" s="4" t="s">
        <v>20</v>
      </c>
      <c r="R66" s="4"/>
      <c r="S66" s="71" t="n">
        <v>100</v>
      </c>
      <c r="T66" s="71" t="n">
        <v>91.5410672299048</v>
      </c>
      <c r="U66" s="71" t="n">
        <v>113.094150115369</v>
      </c>
      <c r="V66" s="71" t="n">
        <v>106.902578487431</v>
      </c>
      <c r="W66" s="71" t="n">
        <v>114.701798315502</v>
      </c>
      <c r="X66" s="71" t="n">
        <v>124.285906582313</v>
      </c>
      <c r="Y66" s="71" t="n">
        <v>152.934197174303</v>
      </c>
      <c r="Z66" s="71" t="n">
        <v>184.558316080055</v>
      </c>
      <c r="AA66" s="71" t="n">
        <v>183.12913368752</v>
      </c>
      <c r="AB66" s="71" t="n">
        <v>205.880727118104</v>
      </c>
      <c r="AC66" s="71" t="n">
        <v>214.017581373248</v>
      </c>
      <c r="AD66" s="71" t="n">
        <v>247.580124223603</v>
      </c>
      <c r="AE66" s="71" t="n">
        <v>293.739130434783</v>
      </c>
      <c r="AF66" s="4" t="s">
        <v>20</v>
      </c>
      <c r="AG66" s="4"/>
      <c r="AH66" s="71" t="n">
        <v>100</v>
      </c>
      <c r="AI66" s="71" t="n">
        <v>109.339306672774</v>
      </c>
      <c r="AJ66" s="71" t="n">
        <v>121.450685049801</v>
      </c>
      <c r="AK66" s="71" t="n">
        <v>104.591805154275</v>
      </c>
      <c r="AL66" s="71" t="n">
        <v>123.884885466811</v>
      </c>
      <c r="AM66" s="71" t="n">
        <v>152.894006967095</v>
      </c>
      <c r="AN66" s="71" t="n">
        <v>157.159565253561</v>
      </c>
      <c r="AO66" s="71" t="n">
        <v>165.374585635359</v>
      </c>
      <c r="AP66" s="71" t="n">
        <v>165.992231146602</v>
      </c>
      <c r="AQ66" s="71" t="n">
        <v>221.942546282834</v>
      </c>
      <c r="AR66" s="71" t="n">
        <v>241.939662780281</v>
      </c>
      <c r="AS66" s="71" t="n">
        <v>305.175684561374</v>
      </c>
      <c r="AT66" s="71" t="n">
        <v>382.54916142518</v>
      </c>
      <c r="AU66" s="71"/>
      <c r="AV66" s="71"/>
      <c r="AW66" s="71" t="n">
        <v>100</v>
      </c>
      <c r="AX66" s="71" t="n">
        <v>97.7386880510466</v>
      </c>
      <c r="AY66" s="71" t="n">
        <v>104.310138856174</v>
      </c>
      <c r="AZ66" s="71" t="n">
        <v>95.4355581418288</v>
      </c>
      <c r="BA66" s="71" t="n">
        <v>100.519357603161</v>
      </c>
      <c r="BB66" s="71" t="n">
        <v>113.217871551205</v>
      </c>
      <c r="BC66" s="71" t="n">
        <v>127.444630439996</v>
      </c>
      <c r="BD66" s="71" t="n">
        <v>136.296863973041</v>
      </c>
      <c r="BE66" s="71" t="n">
        <v>135.324921991589</v>
      </c>
      <c r="BF66" s="71" t="n">
        <v>164.602939649495</v>
      </c>
      <c r="BG66" s="71" t="n">
        <v>178.455560141927</v>
      </c>
      <c r="BH66" s="71" t="n">
        <v>211.203906636264</v>
      </c>
      <c r="BI66" s="71" t="n">
        <v>266.140271150496</v>
      </c>
      <c r="BJ66" s="71" t="n">
        <v>100</v>
      </c>
      <c r="BK66" s="71" t="n">
        <v>97.3311306047421</v>
      </c>
      <c r="BL66" s="71" t="n">
        <v>105.122418153716</v>
      </c>
      <c r="BM66" s="71" t="n">
        <v>91.5823211875844</v>
      </c>
      <c r="BN66" s="71" t="n">
        <v>96.1236135868489</v>
      </c>
      <c r="BO66" s="71" t="n">
        <v>110.021085236602</v>
      </c>
      <c r="BP66" s="71" t="n">
        <v>111.391200112819</v>
      </c>
      <c r="BQ66" s="71" t="n">
        <v>118.216978552174</v>
      </c>
      <c r="BR66" s="71" t="n">
        <v>113.456175567171</v>
      </c>
      <c r="BS66" s="71" t="n">
        <v>125.169484896288</v>
      </c>
      <c r="BT66" s="71" t="n">
        <v>129.767347094704</v>
      </c>
      <c r="BU66" s="71" t="n">
        <v>148.515823364657</v>
      </c>
      <c r="BV66" s="71" t="n">
        <v>180.467908979546</v>
      </c>
      <c r="BW66" s="4"/>
      <c r="BX66" s="4"/>
      <c r="BY66" s="4"/>
      <c r="BZ66" s="4"/>
      <c r="CA66" s="4"/>
      <c r="CB66" s="4"/>
      <c r="CC66" s="4"/>
      <c r="CD66" s="4"/>
      <c r="CE66" s="4"/>
    </row>
    <row r="67" customFormat="false" ht="12.75" hidden="false" customHeight="false" outlineLevel="0" collapsed="false">
      <c r="B67" s="4" t="s">
        <v>21</v>
      </c>
      <c r="C67" s="4"/>
      <c r="D67" s="71" t="n">
        <v>100</v>
      </c>
      <c r="E67" s="71" t="n">
        <v>100.93774420422</v>
      </c>
      <c r="F67" s="71" t="n">
        <v>108.90680394347</v>
      </c>
      <c r="G67" s="71" t="n">
        <v>113.008463640755</v>
      </c>
      <c r="H67" s="71" t="n">
        <v>114.196188694756</v>
      </c>
      <c r="I67" s="71" t="n">
        <v>129.403640411453</v>
      </c>
      <c r="J67" s="71" t="n">
        <v>132.059340049912</v>
      </c>
      <c r="K67" s="71" t="n">
        <v>125.598399608638</v>
      </c>
      <c r="L67" s="71" t="n">
        <v>137.86978238984</v>
      </c>
      <c r="M67" s="71" t="n">
        <v>153.649551231493</v>
      </c>
      <c r="N67" s="71" t="n">
        <v>146.07169334963</v>
      </c>
      <c r="O67" s="71" t="n">
        <v>158.062444422488</v>
      </c>
      <c r="P67" s="71" t="n">
        <v>169.809148587802</v>
      </c>
      <c r="Q67" s="4" t="s">
        <v>21</v>
      </c>
      <c r="R67" s="4"/>
      <c r="S67" s="71" t="n">
        <v>100</v>
      </c>
      <c r="T67" s="71" t="n">
        <v>111.000413231272</v>
      </c>
      <c r="U67" s="71" t="n">
        <v>117.684350172919</v>
      </c>
      <c r="V67" s="71" t="n">
        <v>124.867613258793</v>
      </c>
      <c r="W67" s="71" t="n">
        <v>150.001436123288</v>
      </c>
      <c r="X67" s="71" t="n">
        <v>146.614262413918</v>
      </c>
      <c r="Y67" s="71" t="n">
        <v>181.089245585875</v>
      </c>
      <c r="Z67" s="71" t="n">
        <v>187.501203852327</v>
      </c>
      <c r="AA67" s="71" t="n">
        <v>211.747743066831</v>
      </c>
      <c r="AB67" s="71" t="n">
        <v>246.227237504843</v>
      </c>
      <c r="AC67" s="71" t="n">
        <v>272.296411962388</v>
      </c>
      <c r="AD67" s="71" t="n">
        <v>308.331817176014</v>
      </c>
      <c r="AE67" s="71" t="n">
        <v>334.299172615004</v>
      </c>
      <c r="AF67" s="4" t="s">
        <v>21</v>
      </c>
      <c r="AG67" s="4"/>
      <c r="AH67" s="71" t="n">
        <v>100</v>
      </c>
      <c r="AI67" s="71" t="n">
        <v>113.808517646321</v>
      </c>
      <c r="AJ67" s="71" t="n">
        <v>125.715873550007</v>
      </c>
      <c r="AK67" s="71" t="n">
        <v>121.675952994999</v>
      </c>
      <c r="AL67" s="71" t="n">
        <v>144.195959279273</v>
      </c>
      <c r="AM67" s="71" t="n">
        <v>153.137200449529</v>
      </c>
      <c r="AN67" s="71" t="n">
        <v>169.500767491547</v>
      </c>
      <c r="AO67" s="71" t="n">
        <v>197.375430742833</v>
      </c>
      <c r="AP67" s="71" t="n">
        <v>200.964457203992</v>
      </c>
      <c r="AQ67" s="71" t="n">
        <v>225.584415139461</v>
      </c>
      <c r="AR67" s="71" t="n">
        <v>287.815076821926</v>
      </c>
      <c r="AS67" s="71" t="n">
        <v>310.919100412291</v>
      </c>
      <c r="AT67" s="71" t="n">
        <v>441.442983459406</v>
      </c>
      <c r="AU67" s="71"/>
      <c r="AV67" s="71"/>
      <c r="AW67" s="71" t="n">
        <v>100</v>
      </c>
      <c r="AX67" s="71" t="n">
        <v>105.720287157343</v>
      </c>
      <c r="AY67" s="71" t="n">
        <v>110.303550139582</v>
      </c>
      <c r="AZ67" s="71" t="n">
        <v>106.802365390601</v>
      </c>
      <c r="BA67" s="71" t="n">
        <v>123.79607246956</v>
      </c>
      <c r="BB67" s="71" t="n">
        <v>126.613132251381</v>
      </c>
      <c r="BC67" s="71" t="n">
        <v>142.184707002877</v>
      </c>
      <c r="BD67" s="71" t="n">
        <v>147.767131261255</v>
      </c>
      <c r="BE67" s="71" t="n">
        <v>159.69895015995</v>
      </c>
      <c r="BF67" s="71" t="n">
        <v>181.742511520737</v>
      </c>
      <c r="BG67" s="71" t="n">
        <v>209.121187439717</v>
      </c>
      <c r="BH67" s="71" t="n">
        <v>237.88782212006</v>
      </c>
      <c r="BI67" s="71" t="n">
        <v>295.763627876983</v>
      </c>
      <c r="BJ67" s="71" t="n">
        <v>100</v>
      </c>
      <c r="BK67" s="71" t="n">
        <v>109.478407201427</v>
      </c>
      <c r="BL67" s="71" t="n">
        <v>114.250557529798</v>
      </c>
      <c r="BM67" s="71" t="n">
        <v>111.470716419793</v>
      </c>
      <c r="BN67" s="71" t="n">
        <v>124.280714538067</v>
      </c>
      <c r="BO67" s="71" t="n">
        <v>123.768803128071</v>
      </c>
      <c r="BP67" s="71" t="n">
        <v>135.409083414715</v>
      </c>
      <c r="BQ67" s="71" t="n">
        <v>136.264958620943</v>
      </c>
      <c r="BR67" s="71" t="n">
        <v>140.653951824165</v>
      </c>
      <c r="BS67" s="71" t="n">
        <v>149.025444882222</v>
      </c>
      <c r="BT67" s="71" t="n">
        <v>173.146942563001</v>
      </c>
      <c r="BU67" s="71" t="n">
        <v>183.618809122283</v>
      </c>
      <c r="BV67" s="71" t="n">
        <v>223.54019108986</v>
      </c>
      <c r="BW67" s="4"/>
      <c r="BX67" s="4"/>
      <c r="BY67" s="4"/>
      <c r="BZ67" s="4"/>
      <c r="CA67" s="4"/>
      <c r="CB67" s="4"/>
      <c r="CC67" s="4"/>
      <c r="CD67" s="4"/>
      <c r="CE67" s="4"/>
    </row>
    <row r="68" customFormat="false" ht="12.75" hidden="false" customHeight="false" outlineLevel="0" collapsed="false">
      <c r="B68" s="4" t="s">
        <v>22</v>
      </c>
      <c r="C68" s="4"/>
      <c r="D68" s="71" t="n">
        <v>100</v>
      </c>
      <c r="E68" s="71" t="n">
        <v>99.0476190476191</v>
      </c>
      <c r="F68" s="71" t="n">
        <v>126.299810246679</v>
      </c>
      <c r="G68" s="71" t="n">
        <v>137.870083959346</v>
      </c>
      <c r="H68" s="71" t="n">
        <v>161.957730812013</v>
      </c>
      <c r="I68" s="71" t="n">
        <v>152.492668621701</v>
      </c>
      <c r="J68" s="71" t="n">
        <v>184.858459512837</v>
      </c>
      <c r="K68" s="71" t="n">
        <v>124.608294930876</v>
      </c>
      <c r="L68" s="71" t="n">
        <v>187.870967741936</v>
      </c>
      <c r="M68" s="71" t="n">
        <v>251.612903225806</v>
      </c>
      <c r="N68" s="71" t="n">
        <v>272.58064516129</v>
      </c>
      <c r="O68" s="71" t="n">
        <v>205.017921146953</v>
      </c>
      <c r="P68" s="71" t="n">
        <v>180.645161290323</v>
      </c>
      <c r="Q68" s="4" t="s">
        <v>22</v>
      </c>
      <c r="R68" s="4"/>
      <c r="S68" s="71" t="n">
        <v>100</v>
      </c>
      <c r="T68" s="71" t="n">
        <v>144.124877089479</v>
      </c>
      <c r="U68" s="71" t="n">
        <v>161.901000526593</v>
      </c>
      <c r="V68" s="71" t="n">
        <v>208.597144630664</v>
      </c>
      <c r="W68" s="71" t="n">
        <v>190.312596719282</v>
      </c>
      <c r="X68" s="71" t="n">
        <v>223.864070255823</v>
      </c>
      <c r="Y68" s="71" t="n">
        <v>268.625099920064</v>
      </c>
      <c r="Z68" s="71" t="n">
        <v>382.777777777778</v>
      </c>
      <c r="AA68" s="71" t="n">
        <v>393.127147766323</v>
      </c>
      <c r="AB68" s="71" t="n">
        <v>490.39780521262</v>
      </c>
      <c r="AC68" s="71" t="n">
        <v>577.777777777778</v>
      </c>
      <c r="AD68" s="71" t="n">
        <v>712.962962962963</v>
      </c>
      <c r="AE68" s="71" t="n">
        <v>748.903043170559</v>
      </c>
      <c r="AF68" s="4" t="s">
        <v>22</v>
      </c>
      <c r="AG68" s="4"/>
      <c r="AH68" s="71" t="n">
        <v>100</v>
      </c>
      <c r="AI68" s="71" t="n">
        <v>86.2287368802027</v>
      </c>
      <c r="AJ68" s="71" t="n">
        <v>97.3894463024898</v>
      </c>
      <c r="AK68" s="71" t="n">
        <v>92.2188069216758</v>
      </c>
      <c r="AL68" s="71" t="n">
        <v>98.8367529992152</v>
      </c>
      <c r="AM68" s="71" t="n">
        <v>110.931216931217</v>
      </c>
      <c r="AN68" s="71" t="n">
        <v>164.968083955426</v>
      </c>
      <c r="AO68" s="71" t="n">
        <v>163.558352402746</v>
      </c>
      <c r="AP68" s="71" t="n">
        <v>194.514606454905</v>
      </c>
      <c r="AQ68" s="71" t="n">
        <v>143.622414029319</v>
      </c>
      <c r="AR68" s="71" t="n">
        <v>251.800862188847</v>
      </c>
      <c r="AS68" s="71" t="n">
        <v>281.758800880088</v>
      </c>
      <c r="AT68" s="71" t="n">
        <v>353.611791938998</v>
      </c>
      <c r="AU68" s="71"/>
      <c r="AV68" s="71"/>
      <c r="AW68" s="71" t="n">
        <v>100</v>
      </c>
      <c r="AX68" s="71" t="n">
        <v>109.097975988253</v>
      </c>
      <c r="AY68" s="71" t="n">
        <v>121.603927986907</v>
      </c>
      <c r="AZ68" s="71" t="n">
        <v>124.715329129429</v>
      </c>
      <c r="BA68" s="71" t="n">
        <v>121.258462282398</v>
      </c>
      <c r="BB68" s="71" t="n">
        <v>124.565628238737</v>
      </c>
      <c r="BC68" s="71" t="n">
        <v>161.120714038782</v>
      </c>
      <c r="BD68" s="71" t="n">
        <v>168.026685260916</v>
      </c>
      <c r="BE68" s="71" t="n">
        <v>182.740581690416</v>
      </c>
      <c r="BF68" s="71" t="n">
        <v>177.588083399134</v>
      </c>
      <c r="BG68" s="71" t="n">
        <v>240.353886235345</v>
      </c>
      <c r="BH68" s="71" t="n">
        <v>268.841270529098</v>
      </c>
      <c r="BI68" s="71" t="n">
        <v>311.739398973442</v>
      </c>
      <c r="BJ68" s="71" t="n">
        <v>100</v>
      </c>
      <c r="BK68" s="71" t="n">
        <v>121.946427043218</v>
      </c>
      <c r="BL68" s="71" t="n">
        <v>143.351200121882</v>
      </c>
      <c r="BM68" s="71" t="n">
        <v>132.379244380679</v>
      </c>
      <c r="BN68" s="71" t="n">
        <v>136.079122940577</v>
      </c>
      <c r="BO68" s="71" t="n">
        <v>139.194475626765</v>
      </c>
      <c r="BP68" s="71" t="n">
        <v>163.075880758808</v>
      </c>
      <c r="BQ68" s="71" t="n">
        <v>166.411969775534</v>
      </c>
      <c r="BR68" s="71" t="n">
        <v>167.456276634908</v>
      </c>
      <c r="BS68" s="71" t="n">
        <v>147.394360963719</v>
      </c>
      <c r="BT68" s="71" t="n">
        <v>194.067943203774</v>
      </c>
      <c r="BU68" s="71" t="n">
        <v>214.986422126248</v>
      </c>
      <c r="BV68" s="71" t="n">
        <v>269.043476426982</v>
      </c>
      <c r="BW68" s="4"/>
      <c r="BX68" s="4"/>
      <c r="BY68" s="4"/>
      <c r="BZ68" s="4"/>
      <c r="CA68" s="4"/>
      <c r="CB68" s="4"/>
      <c r="CC68" s="4"/>
      <c r="CD68" s="4"/>
      <c r="CE68" s="4"/>
    </row>
    <row r="69" customFormat="false" ht="12.75" hidden="false" customHeight="false" outlineLevel="0" collapsed="false">
      <c r="B69" s="4" t="s">
        <v>23</v>
      </c>
      <c r="C69" s="4"/>
      <c r="D69" s="71" t="n">
        <v>100</v>
      </c>
      <c r="E69" s="71" t="n">
        <v>131.498079385403</v>
      </c>
      <c r="F69" s="71" t="n">
        <v>105.494286473558</v>
      </c>
      <c r="G69" s="71" t="n">
        <v>126.807774018412</v>
      </c>
      <c r="H69" s="71" t="n">
        <v>148.148441209052</v>
      </c>
      <c r="I69" s="71" t="n">
        <v>148.582961181725</v>
      </c>
      <c r="J69" s="71" t="n">
        <v>194.476423759951</v>
      </c>
      <c r="K69" s="71" t="n">
        <v>207.0813771518</v>
      </c>
      <c r="L69" s="71" t="n">
        <v>196.354598177299</v>
      </c>
      <c r="M69" s="71" t="n">
        <v>243.932827735645</v>
      </c>
      <c r="N69" s="71" t="n">
        <v>272.741326004809</v>
      </c>
      <c r="O69" s="71" t="n">
        <v>254.524647887324</v>
      </c>
      <c r="P69" s="71" t="n">
        <v>270.042728279791</v>
      </c>
      <c r="Q69" s="4" t="s">
        <v>23</v>
      </c>
      <c r="R69" s="4"/>
      <c r="S69" s="71" t="n">
        <v>100</v>
      </c>
      <c r="T69" s="71" t="n">
        <v>115.699333164514</v>
      </c>
      <c r="U69" s="71" t="n">
        <v>140.595104229738</v>
      </c>
      <c r="V69" s="71" t="n">
        <v>149.048670442546</v>
      </c>
      <c r="W69" s="71" t="n">
        <v>144.27034853656</v>
      </c>
      <c r="X69" s="71" t="n">
        <v>165.207618203964</v>
      </c>
      <c r="Y69" s="71" t="n">
        <v>231.456998773341</v>
      </c>
      <c r="Z69" s="71" t="n">
        <v>232.367669299277</v>
      </c>
      <c r="AA69" s="71" t="n">
        <v>331.868398268398</v>
      </c>
      <c r="AB69" s="71" t="n">
        <v>313.664646464646</v>
      </c>
      <c r="AC69" s="71" t="n">
        <v>417.040708711242</v>
      </c>
      <c r="AD69" s="71" t="n">
        <v>459.961108410306</v>
      </c>
      <c r="AE69" s="71" t="n">
        <v>556.353352529823</v>
      </c>
      <c r="AF69" s="4" t="s">
        <v>23</v>
      </c>
      <c r="AG69" s="4"/>
      <c r="AH69" s="71" t="n">
        <v>100</v>
      </c>
      <c r="AI69" s="71" t="n">
        <v>116.863714531384</v>
      </c>
      <c r="AJ69" s="71" t="n">
        <v>175.687757909216</v>
      </c>
      <c r="AK69" s="71" t="n">
        <v>167.98752310536</v>
      </c>
      <c r="AL69" s="71" t="n">
        <v>194.646226415094</v>
      </c>
      <c r="AM69" s="71" t="n">
        <v>196.849955476402</v>
      </c>
      <c r="AN69" s="71" t="n">
        <v>235.9375</v>
      </c>
      <c r="AO69" s="71" t="n">
        <v>214.754098360656</v>
      </c>
      <c r="AP69" s="71" t="n">
        <v>249.224915445321</v>
      </c>
      <c r="AQ69" s="71" t="n">
        <v>304.323076923077</v>
      </c>
      <c r="AR69" s="71" t="n">
        <v>376.531901452937</v>
      </c>
      <c r="AS69" s="71" t="n">
        <v>449.550994227069</v>
      </c>
      <c r="AT69" s="71" t="n">
        <v>562.665198237885</v>
      </c>
      <c r="AU69" s="71"/>
      <c r="AV69" s="71"/>
      <c r="AW69" s="71" t="n">
        <v>100</v>
      </c>
      <c r="AX69" s="71" t="n">
        <v>123.136488130975</v>
      </c>
      <c r="AY69" s="71" t="n">
        <v>138.976188180854</v>
      </c>
      <c r="AZ69" s="71" t="n">
        <v>140.449079135481</v>
      </c>
      <c r="BA69" s="71" t="n">
        <v>151.603484033586</v>
      </c>
      <c r="BB69" s="71" t="n">
        <v>154.193992730992</v>
      </c>
      <c r="BC69" s="71" t="n">
        <v>187.22707633485</v>
      </c>
      <c r="BD69" s="71" t="n">
        <v>178.811129194761</v>
      </c>
      <c r="BE69" s="71" t="n">
        <v>216.553041356076</v>
      </c>
      <c r="BF69" s="71" t="n">
        <v>234.89386075868</v>
      </c>
      <c r="BG69" s="71" t="n">
        <v>295.857345442477</v>
      </c>
      <c r="BH69" s="71" t="n">
        <v>322.262605318395</v>
      </c>
      <c r="BI69" s="71" t="n">
        <v>403.263479752405</v>
      </c>
      <c r="BJ69" s="71" t="n">
        <v>100</v>
      </c>
      <c r="BK69" s="71" t="n">
        <v>122.57905722151</v>
      </c>
      <c r="BL69" s="71" t="n">
        <v>134.353920791892</v>
      </c>
      <c r="BM69" s="71" t="n">
        <v>136.193013838367</v>
      </c>
      <c r="BN69" s="71" t="n">
        <v>147.643771365901</v>
      </c>
      <c r="BO69" s="71" t="n">
        <v>156.334477634335</v>
      </c>
      <c r="BP69" s="71" t="n">
        <v>165.6652737467</v>
      </c>
      <c r="BQ69" s="71" t="n">
        <v>152.3384298725</v>
      </c>
      <c r="BR69" s="71" t="n">
        <v>187.164095902206</v>
      </c>
      <c r="BS69" s="71" t="n">
        <v>192.723057921905</v>
      </c>
      <c r="BT69" s="71" t="n">
        <v>228.835617496162</v>
      </c>
      <c r="BU69" s="71" t="n">
        <v>248.098516497439</v>
      </c>
      <c r="BV69" s="71" t="n">
        <v>312.569836543429</v>
      </c>
      <c r="BW69" s="4"/>
      <c r="BX69" s="4"/>
      <c r="BY69" s="4"/>
      <c r="BZ69" s="4"/>
      <c r="CA69" s="4"/>
      <c r="CB69" s="4"/>
      <c r="CC69" s="4"/>
      <c r="CD69" s="4"/>
      <c r="CE69" s="4"/>
    </row>
    <row r="70" customFormat="false" ht="12.75" hidden="false" customHeight="false" outlineLevel="0" collapsed="false">
      <c r="B70" s="4" t="s">
        <v>24</v>
      </c>
      <c r="C70" s="4"/>
      <c r="D70" s="71" t="n">
        <v>100</v>
      </c>
      <c r="E70" s="71" t="n">
        <v>108.851952068032</v>
      </c>
      <c r="F70" s="71" t="n">
        <v>110.333847455097</v>
      </c>
      <c r="G70" s="71" t="n">
        <v>135.485940339998</v>
      </c>
      <c r="H70" s="71" t="n">
        <v>142.16641949</v>
      </c>
      <c r="I70" s="71" t="n">
        <v>148.245991864082</v>
      </c>
      <c r="J70" s="71" t="n">
        <v>141.777590241283</v>
      </c>
      <c r="K70" s="71" t="n">
        <v>181.473404759647</v>
      </c>
      <c r="L70" s="71" t="n">
        <v>173.03910858641</v>
      </c>
      <c r="M70" s="71" t="n">
        <v>182.026411125394</v>
      </c>
      <c r="N70" s="71" t="n">
        <v>190.748336275974</v>
      </c>
      <c r="O70" s="71" t="n">
        <v>201.53225142104</v>
      </c>
      <c r="P70" s="71" t="n">
        <v>211.610198230416</v>
      </c>
      <c r="Q70" s="4" t="s">
        <v>24</v>
      </c>
      <c r="R70" s="4"/>
      <c r="S70" s="71" t="n">
        <v>100</v>
      </c>
      <c r="T70" s="71" t="n">
        <v>121.226308263281</v>
      </c>
      <c r="U70" s="71" t="n">
        <v>134.263322607661</v>
      </c>
      <c r="V70" s="71" t="n">
        <v>157.38056141997</v>
      </c>
      <c r="W70" s="71" t="n">
        <v>162.728140270193</v>
      </c>
      <c r="X70" s="71" t="n">
        <v>176.895836348724</v>
      </c>
      <c r="Y70" s="71" t="n">
        <v>199.176198929539</v>
      </c>
      <c r="Z70" s="71" t="n">
        <v>226.500306283651</v>
      </c>
      <c r="AA70" s="71" t="n">
        <v>270.949696529237</v>
      </c>
      <c r="AB70" s="71" t="n">
        <v>276.41927359179</v>
      </c>
      <c r="AC70" s="71" t="n">
        <v>381.179088865644</v>
      </c>
      <c r="AD70" s="71" t="n">
        <v>403.779527559055</v>
      </c>
      <c r="AE70" s="71" t="n">
        <v>488.227782880441</v>
      </c>
      <c r="AF70" s="4" t="s">
        <v>24</v>
      </c>
      <c r="AG70" s="4"/>
      <c r="AH70" s="71" t="n">
        <v>100</v>
      </c>
      <c r="AI70" s="71" t="n">
        <v>106.34007480226</v>
      </c>
      <c r="AJ70" s="71" t="n">
        <v>139.031613384077</v>
      </c>
      <c r="AK70" s="71" t="n">
        <v>199.963509839495</v>
      </c>
      <c r="AL70" s="71" t="n">
        <v>212.905693003458</v>
      </c>
      <c r="AM70" s="71" t="n">
        <v>175.00932790834</v>
      </c>
      <c r="AN70" s="71" t="n">
        <v>158.563661136739</v>
      </c>
      <c r="AO70" s="71" t="n">
        <v>168.278969183637</v>
      </c>
      <c r="AP70" s="71" t="n">
        <v>203.357895407868</v>
      </c>
      <c r="AQ70" s="71" t="n">
        <v>220.545592024607</v>
      </c>
      <c r="AR70" s="71" t="n">
        <v>257.725761968743</v>
      </c>
      <c r="AS70" s="71" t="n">
        <v>340.576219298995</v>
      </c>
      <c r="AT70" s="71" t="n">
        <v>426.432456580711</v>
      </c>
      <c r="AU70" s="71"/>
      <c r="AV70" s="71"/>
      <c r="AW70" s="71" t="n">
        <v>100</v>
      </c>
      <c r="AX70" s="71" t="n">
        <v>114.951551839382</v>
      </c>
      <c r="AY70" s="71" t="n">
        <v>125.64896769461</v>
      </c>
      <c r="AZ70" s="71" t="n">
        <v>155.281963940511</v>
      </c>
      <c r="BA70" s="71" t="n">
        <v>160.346023150108</v>
      </c>
      <c r="BB70" s="71" t="n">
        <v>148.983259145759</v>
      </c>
      <c r="BC70" s="71" t="n">
        <v>142.981986802212</v>
      </c>
      <c r="BD70" s="71" t="n">
        <v>157.699542327715</v>
      </c>
      <c r="BE70" s="71" t="n">
        <v>170.767618023669</v>
      </c>
      <c r="BF70" s="71" t="n">
        <v>173.207741237691</v>
      </c>
      <c r="BG70" s="71" t="n">
        <v>221.058686917742</v>
      </c>
      <c r="BH70" s="71" t="n">
        <v>255.602896055464</v>
      </c>
      <c r="BI70" s="71" t="n">
        <v>305.53184576386</v>
      </c>
      <c r="BJ70" s="71" t="n">
        <v>100</v>
      </c>
      <c r="BK70" s="71" t="n">
        <v>114.840998974738</v>
      </c>
      <c r="BL70" s="71" t="n">
        <v>128.836008776573</v>
      </c>
      <c r="BM70" s="71" t="n">
        <v>161.700364110003</v>
      </c>
      <c r="BN70" s="71" t="n">
        <v>159.62396157732</v>
      </c>
      <c r="BO70" s="71" t="n">
        <v>156.942583681799</v>
      </c>
      <c r="BP70" s="71" t="n">
        <v>140.231147456237</v>
      </c>
      <c r="BQ70" s="71" t="n">
        <v>155.178841577833</v>
      </c>
      <c r="BR70" s="71" t="n">
        <v>165.960393238068</v>
      </c>
      <c r="BS70" s="71" t="n">
        <v>164.328122588992</v>
      </c>
      <c r="BT70" s="71" t="n">
        <v>196.949878582532</v>
      </c>
      <c r="BU70" s="71" t="n">
        <v>226.675547860522</v>
      </c>
      <c r="BV70" s="71" t="n">
        <v>264.791368767136</v>
      </c>
      <c r="BW70" s="4"/>
      <c r="BX70" s="4"/>
      <c r="BY70" s="4"/>
      <c r="BZ70" s="4"/>
      <c r="CA70" s="4"/>
      <c r="CB70" s="4"/>
      <c r="CC70" s="4"/>
      <c r="CD70" s="4"/>
      <c r="CE70" s="4"/>
    </row>
    <row r="71" customFormat="false" ht="12.75" hidden="false" customHeight="false" outlineLevel="0" collapsed="false">
      <c r="B71" s="4" t="s">
        <v>25</v>
      </c>
      <c r="C71" s="4"/>
      <c r="D71" s="71" t="n">
        <v>100</v>
      </c>
      <c r="E71" s="71" t="n">
        <v>68.1472822910579</v>
      </c>
      <c r="F71" s="71" t="n">
        <v>98.4084880636605</v>
      </c>
      <c r="G71" s="71" t="n">
        <v>81.6581071166544</v>
      </c>
      <c r="H71" s="71" t="n">
        <v>101.100513573001</v>
      </c>
      <c r="I71" s="71" t="n">
        <v>106.980656013457</v>
      </c>
      <c r="J71" s="71" t="n">
        <v>112.765957446809</v>
      </c>
      <c r="K71" s="71" t="n">
        <v>74.4572158365262</v>
      </c>
      <c r="L71" s="71" t="n">
        <v>121.83908045977</v>
      </c>
      <c r="M71" s="71" t="n">
        <v>152.298850574713</v>
      </c>
      <c r="N71" s="71" t="n">
        <v>148.914431673052</v>
      </c>
      <c r="O71" s="71" t="n">
        <v>125.646551724138</v>
      </c>
      <c r="P71" s="71" t="n">
        <v>155.683269476373</v>
      </c>
      <c r="Q71" s="4" t="s">
        <v>25</v>
      </c>
      <c r="R71" s="4"/>
      <c r="S71" s="71" t="n">
        <v>100</v>
      </c>
      <c r="T71" s="71" t="n">
        <v>135.064482398048</v>
      </c>
      <c r="U71" s="71" t="n">
        <v>131.246886933422</v>
      </c>
      <c r="V71" s="71" t="n">
        <v>124.548011249498</v>
      </c>
      <c r="W71" s="71" t="n">
        <v>170.463472113119</v>
      </c>
      <c r="X71" s="71" t="n">
        <v>168.236739709195</v>
      </c>
      <c r="Y71" s="71" t="n">
        <v>206.444683136413</v>
      </c>
      <c r="Z71" s="71" t="n">
        <v>182.639434406913</v>
      </c>
      <c r="AA71" s="71" t="n">
        <v>268.730650154799</v>
      </c>
      <c r="AB71" s="71" t="n">
        <v>224.893314366999</v>
      </c>
      <c r="AC71" s="71" t="n">
        <v>276.965562053281</v>
      </c>
      <c r="AD71" s="71" t="n">
        <v>353.90866873065</v>
      </c>
      <c r="AE71" s="71" t="n">
        <v>394.206993995055</v>
      </c>
      <c r="AF71" s="4" t="s">
        <v>25</v>
      </c>
      <c r="AG71" s="4"/>
      <c r="AH71" s="71" t="n">
        <v>100</v>
      </c>
      <c r="AI71" s="71" t="n">
        <v>92.6122471660369</v>
      </c>
      <c r="AJ71" s="71" t="n">
        <v>70.6009329098849</v>
      </c>
      <c r="AK71" s="71" t="n">
        <v>125.201192250373</v>
      </c>
      <c r="AL71" s="71" t="n">
        <v>104.321444106133</v>
      </c>
      <c r="AM71" s="71" t="n">
        <v>103.902189656641</v>
      </c>
      <c r="AN71" s="71" t="n">
        <v>124.216959511077</v>
      </c>
      <c r="AO71" s="71" t="n">
        <v>131.604506604507</v>
      </c>
      <c r="AP71" s="71" t="n">
        <v>154.148548892709</v>
      </c>
      <c r="AQ71" s="71" t="n">
        <v>136.356344190569</v>
      </c>
      <c r="AR71" s="71" t="n">
        <v>175.566206678605</v>
      </c>
      <c r="AS71" s="71" t="n">
        <v>202.929584866001</v>
      </c>
      <c r="AT71" s="71" t="n">
        <v>227.573189522342</v>
      </c>
      <c r="AU71" s="71"/>
      <c r="AV71" s="71"/>
      <c r="AW71" s="71" t="n">
        <v>100</v>
      </c>
      <c r="AX71" s="71" t="n">
        <v>101.542764138184</v>
      </c>
      <c r="AY71" s="71" t="n">
        <v>93.9909559364812</v>
      </c>
      <c r="AZ71" s="71" t="n">
        <v>106.46528881823</v>
      </c>
      <c r="BA71" s="71" t="n">
        <v>109.841017488076</v>
      </c>
      <c r="BB71" s="71" t="n">
        <v>106.334026334026</v>
      </c>
      <c r="BC71" s="71" t="n">
        <v>126.699847316135</v>
      </c>
      <c r="BD71" s="71" t="n">
        <v>108.344409983754</v>
      </c>
      <c r="BE71" s="71" t="n">
        <v>142.489058134072</v>
      </c>
      <c r="BF71" s="71" t="n">
        <v>129.65412965413</v>
      </c>
      <c r="BG71" s="71" t="n">
        <v>160.127427808036</v>
      </c>
      <c r="BH71" s="71" t="n">
        <v>171.888702862154</v>
      </c>
      <c r="BI71" s="71" t="n">
        <v>203.703798048756</v>
      </c>
      <c r="BJ71" s="71" t="n">
        <v>100</v>
      </c>
      <c r="BK71" s="71" t="n">
        <v>106.918298192771</v>
      </c>
      <c r="BL71" s="71" t="n">
        <v>97.1067860334833</v>
      </c>
      <c r="BM71" s="71" t="n">
        <v>99.8674698795181</v>
      </c>
      <c r="BN71" s="71" t="n">
        <v>112.984832619808</v>
      </c>
      <c r="BO71" s="71" t="n">
        <v>108.481848835604</v>
      </c>
      <c r="BP71" s="71" t="n">
        <v>121.59936872089</v>
      </c>
      <c r="BQ71" s="71" t="n">
        <v>102.266874188203</v>
      </c>
      <c r="BR71" s="71" t="n">
        <v>112.326083359656</v>
      </c>
      <c r="BS71" s="71" t="n">
        <v>115.505662224871</v>
      </c>
      <c r="BT71" s="71" t="n">
        <v>128.023089801662</v>
      </c>
      <c r="BU71" s="71" t="n">
        <v>134.973235094387</v>
      </c>
      <c r="BV71" s="71" t="n">
        <v>167.137321392696</v>
      </c>
      <c r="BW71" s="4"/>
      <c r="BX71" s="4"/>
      <c r="BY71" s="4"/>
      <c r="BZ71" s="4"/>
      <c r="CA71" s="4"/>
      <c r="CB71" s="4"/>
      <c r="CC71" s="4"/>
      <c r="CD71" s="4"/>
      <c r="CE71" s="4"/>
    </row>
    <row r="72" customFormat="false" ht="12.75" hidden="false" customHeight="false" outlineLevel="0" collapsed="false">
      <c r="B72" s="4" t="s">
        <v>26</v>
      </c>
      <c r="C72" s="4"/>
      <c r="D72" s="71" t="n">
        <v>100</v>
      </c>
      <c r="E72" s="71" t="n">
        <v>103.125</v>
      </c>
      <c r="F72" s="71" t="n">
        <v>183.333333333333</v>
      </c>
      <c r="G72" s="71" t="n">
        <v>91.6666666666667</v>
      </c>
      <c r="H72" s="71" t="n">
        <v>91.6666666666667</v>
      </c>
      <c r="I72" s="71" t="n">
        <v>91.6666666666667</v>
      </c>
      <c r="J72" s="71" t="n">
        <v>183.333333333333</v>
      </c>
      <c r="K72" s="71" t="n">
        <v>117.857142857143</v>
      </c>
      <c r="L72" s="71" t="n">
        <v>220</v>
      </c>
      <c r="M72" s="71" t="n">
        <v>137.5</v>
      </c>
      <c r="N72" s="71" t="n">
        <v>275</v>
      </c>
      <c r="O72" s="71" t="n">
        <v>0</v>
      </c>
      <c r="P72" s="71" t="n">
        <v>165</v>
      </c>
      <c r="Q72" s="4" t="s">
        <v>26</v>
      </c>
      <c r="R72" s="4"/>
      <c r="S72" s="71" t="n">
        <v>100</v>
      </c>
      <c r="T72" s="71" t="n">
        <v>122.352941176471</v>
      </c>
      <c r="U72" s="71" t="n">
        <v>91.7647058823529</v>
      </c>
      <c r="V72" s="71" t="n">
        <v>208</v>
      </c>
      <c r="W72" s="71" t="n">
        <v>208</v>
      </c>
      <c r="X72" s="71" t="n">
        <v>214.117647058824</v>
      </c>
      <c r="Y72" s="71" t="n">
        <v>130</v>
      </c>
      <c r="Z72" s="71" t="n">
        <v>201.290322580645</v>
      </c>
      <c r="AA72" s="71" t="n">
        <v>260</v>
      </c>
      <c r="AB72" s="71" t="n">
        <v>135.652173913043</v>
      </c>
      <c r="AC72" s="71" t="n">
        <v>283.636363636364</v>
      </c>
      <c r="AD72" s="71" t="n">
        <v>271.304347826087</v>
      </c>
      <c r="AE72" s="71" t="n">
        <v>346.666666666667</v>
      </c>
      <c r="AF72" s="4" t="s">
        <v>26</v>
      </c>
      <c r="AG72" s="4"/>
      <c r="AH72" s="71" t="n">
        <v>100</v>
      </c>
      <c r="AI72" s="71" t="n">
        <v>136.764705882353</v>
      </c>
      <c r="AJ72" s="71" t="n">
        <v>47.6923076923077</v>
      </c>
      <c r="AK72" s="71" t="n">
        <v>82.6666666666667</v>
      </c>
      <c r="AL72" s="71" t="n">
        <v>258.333333333333</v>
      </c>
      <c r="AM72" s="71" t="n">
        <v>218.823529411765</v>
      </c>
      <c r="AN72" s="71" t="n">
        <v>116.981132075472</v>
      </c>
      <c r="AO72" s="71" t="n">
        <v>234.848484848485</v>
      </c>
      <c r="AP72" s="71" t="n">
        <v>300</v>
      </c>
      <c r="AQ72" s="71" t="n">
        <v>285.526315789474</v>
      </c>
      <c r="AR72" s="71" t="n">
        <v>572.307692307692</v>
      </c>
      <c r="AS72" s="71" t="n">
        <v>457.377049180328</v>
      </c>
      <c r="AT72" s="71" t="n">
        <v>555.223880597015</v>
      </c>
      <c r="AU72" s="71"/>
      <c r="AV72" s="71"/>
      <c r="AW72" s="71" t="n">
        <v>100</v>
      </c>
      <c r="AX72" s="71" t="n">
        <v>103.305785123967</v>
      </c>
      <c r="AY72" s="71" t="n">
        <v>86.5800865800866</v>
      </c>
      <c r="AZ72" s="71" t="n">
        <v>112.697220135237</v>
      </c>
      <c r="BA72" s="71" t="n">
        <v>162.337662337662</v>
      </c>
      <c r="BB72" s="71" t="n">
        <v>130.402384500745</v>
      </c>
      <c r="BC72" s="71" t="n">
        <v>124.875124875125</v>
      </c>
      <c r="BD72" s="71" t="n">
        <v>152.972027972028</v>
      </c>
      <c r="BE72" s="71" t="n">
        <v>195.924764890282</v>
      </c>
      <c r="BF72" s="71" t="n">
        <v>132.391879964696</v>
      </c>
      <c r="BG72" s="71" t="n">
        <v>245.351239669421</v>
      </c>
      <c r="BH72" s="71" t="n">
        <v>191.521961184883</v>
      </c>
      <c r="BI72" s="71" t="n">
        <v>257.034632034632</v>
      </c>
      <c r="BJ72" s="71" t="n">
        <v>100</v>
      </c>
      <c r="BK72" s="71" t="n">
        <v>115.942028985507</v>
      </c>
      <c r="BL72" s="71" t="n">
        <v>94.6236559139785</v>
      </c>
      <c r="BM72" s="71" t="n">
        <v>109.803921568627</v>
      </c>
      <c r="BN72" s="71" t="n">
        <v>150.234741784038</v>
      </c>
      <c r="BO72" s="71" t="n">
        <v>146.730462519936</v>
      </c>
      <c r="BP72" s="71" t="n">
        <v>127.659574468085</v>
      </c>
      <c r="BQ72" s="71" t="n">
        <v>154.589371980676</v>
      </c>
      <c r="BR72" s="71" t="n">
        <v>162.062615101289</v>
      </c>
      <c r="BS72" s="71" t="n">
        <v>149.593495934959</v>
      </c>
      <c r="BT72" s="71" t="n">
        <v>250.423011844332</v>
      </c>
      <c r="BU72" s="71" t="n">
        <v>215.873015873016</v>
      </c>
      <c r="BV72" s="71" t="n">
        <v>246.246246246246</v>
      </c>
      <c r="BW72" s="4"/>
      <c r="BX72" s="4"/>
      <c r="BY72" s="4"/>
      <c r="BZ72" s="4"/>
      <c r="CA72" s="4"/>
      <c r="CB72" s="4"/>
      <c r="CC72" s="4"/>
      <c r="CD72" s="4"/>
      <c r="CE72" s="4"/>
    </row>
    <row r="73" customFormat="false" ht="12.75" hidden="false" customHeight="false" outlineLevel="0" collapsed="false">
      <c r="B73" s="4" t="s">
        <v>27</v>
      </c>
      <c r="C73" s="4"/>
      <c r="D73" s="71" t="n">
        <v>100</v>
      </c>
      <c r="E73" s="71" t="n">
        <v>40</v>
      </c>
      <c r="F73" s="71" t="n">
        <v>52.6315789473684</v>
      </c>
      <c r="G73" s="71" t="n">
        <v>40</v>
      </c>
      <c r="H73" s="71" t="n">
        <v>54.5454545454546</v>
      </c>
      <c r="I73" s="71" t="n">
        <v>66.6666666666667</v>
      </c>
      <c r="J73" s="71" t="n">
        <v>0</v>
      </c>
      <c r="K73" s="71" t="n">
        <v>28.5714285714286</v>
      </c>
      <c r="L73" s="71" t="n">
        <v>133.333333333333</v>
      </c>
      <c r="M73" s="71" t="n">
        <v>50</v>
      </c>
      <c r="N73" s="71" t="n">
        <v>160</v>
      </c>
      <c r="O73" s="71" t="n">
        <v>200</v>
      </c>
      <c r="P73" s="71" t="n">
        <v>200</v>
      </c>
      <c r="Q73" s="4" t="s">
        <v>27</v>
      </c>
      <c r="R73" s="4"/>
      <c r="S73" s="71" t="n">
        <v>100</v>
      </c>
      <c r="T73" s="71" t="n">
        <v>196.428571428571</v>
      </c>
      <c r="U73" s="71" t="n">
        <v>98.2142857142857</v>
      </c>
      <c r="V73" s="71" t="n">
        <v>173.684210526316</v>
      </c>
      <c r="W73" s="71" t="n">
        <v>159.677419354839</v>
      </c>
      <c r="X73" s="71" t="n">
        <v>78.5714285714286</v>
      </c>
      <c r="Y73" s="71" t="n">
        <v>146.666666666667</v>
      </c>
      <c r="Z73" s="71" t="n">
        <v>70.9677419354839</v>
      </c>
      <c r="AA73" s="71" t="n">
        <v>152.777777777778</v>
      </c>
      <c r="AB73" s="71" t="n">
        <v>244.444444444444</v>
      </c>
      <c r="AC73" s="71" t="n">
        <v>420.588235294118</v>
      </c>
      <c r="AD73" s="71" t="n">
        <v>237.837837837838</v>
      </c>
      <c r="AE73" s="71" t="n">
        <v>303.448275862069</v>
      </c>
      <c r="AF73" s="4" t="s">
        <v>27</v>
      </c>
      <c r="AG73" s="4"/>
      <c r="AH73" s="71" t="n">
        <v>100</v>
      </c>
      <c r="AI73" s="71" t="n">
        <v>377.586206896552</v>
      </c>
      <c r="AJ73" s="71" t="n">
        <v>287.078651685393</v>
      </c>
      <c r="AK73" s="71" t="n">
        <v>168.981481481482</v>
      </c>
      <c r="AL73" s="71" t="n">
        <v>309.905660377359</v>
      </c>
      <c r="AM73" s="71" t="n">
        <v>299.180327868852</v>
      </c>
      <c r="AN73" s="71" t="n">
        <v>150.826446280992</v>
      </c>
      <c r="AO73" s="71" t="n">
        <v>276.050420168067</v>
      </c>
      <c r="AP73" s="71" t="n">
        <v>200.917431192661</v>
      </c>
      <c r="AQ73" s="71" t="n">
        <v>112.886597938144</v>
      </c>
      <c r="AR73" s="71" t="n">
        <v>412.096774193548</v>
      </c>
      <c r="AS73" s="71" t="n">
        <v>674.789915966387</v>
      </c>
      <c r="AT73" s="71" t="n">
        <v>534.146341463415</v>
      </c>
      <c r="AU73" s="71"/>
      <c r="AV73" s="71"/>
      <c r="AW73" s="71" t="n">
        <v>100</v>
      </c>
      <c r="AX73" s="71" t="n">
        <v>196.274509803922</v>
      </c>
      <c r="AY73" s="71" t="n">
        <v>148.231707317073</v>
      </c>
      <c r="AZ73" s="71" t="n">
        <v>143.718592964824</v>
      </c>
      <c r="BA73" s="71" t="n">
        <v>167.765363128492</v>
      </c>
      <c r="BB73" s="71" t="n">
        <v>135.473684210526</v>
      </c>
      <c r="BC73" s="71" t="n">
        <v>91.453488372093</v>
      </c>
      <c r="BD73" s="71" t="n">
        <v>109.299363057325</v>
      </c>
      <c r="BE73" s="71" t="n">
        <v>142.05298013245</v>
      </c>
      <c r="BF73" s="71" t="n">
        <v>125.255474452555</v>
      </c>
      <c r="BG73" s="71" t="n">
        <v>271.963190184049</v>
      </c>
      <c r="BH73" s="71" t="n">
        <v>303.875</v>
      </c>
      <c r="BI73" s="71" t="n">
        <v>260</v>
      </c>
      <c r="BJ73" s="71" t="n">
        <v>100</v>
      </c>
      <c r="BK73" s="71" t="n">
        <v>152.647975077882</v>
      </c>
      <c r="BL73" s="71" t="n">
        <v>124.444444444444</v>
      </c>
      <c r="BM73" s="71" t="n">
        <v>114.452554744526</v>
      </c>
      <c r="BN73" s="71" t="n">
        <v>153.162393162393</v>
      </c>
      <c r="BO73" s="71" t="n">
        <v>109.65034965035</v>
      </c>
      <c r="BP73" s="71" t="n">
        <v>70.5035971223022</v>
      </c>
      <c r="BQ73" s="71" t="n">
        <v>116.746849942726</v>
      </c>
      <c r="BR73" s="71" t="n">
        <v>109.683698296837</v>
      </c>
      <c r="BS73" s="71" t="n">
        <v>135.006150061501</v>
      </c>
      <c r="BT73" s="71" t="n">
        <v>192.046109510086</v>
      </c>
      <c r="BU73" s="71" t="n">
        <v>177.175141242938</v>
      </c>
      <c r="BV73" s="71" t="n">
        <v>215.021097046414</v>
      </c>
      <c r="BW73" s="4"/>
      <c r="BX73" s="4"/>
      <c r="BY73" s="4"/>
      <c r="BZ73" s="4"/>
      <c r="CA73" s="4"/>
      <c r="CB73" s="4"/>
      <c r="CC73" s="4"/>
      <c r="CD73" s="4"/>
      <c r="CE73" s="4"/>
    </row>
    <row r="74" customFormat="false" ht="12.75" hidden="false" customHeight="false" outlineLevel="0" collapsed="false">
      <c r="B74" s="4" t="s">
        <v>28</v>
      </c>
      <c r="C74" s="4"/>
      <c r="D74" s="71" t="n">
        <v>100</v>
      </c>
      <c r="E74" s="71" t="n">
        <v>76.6666666666667</v>
      </c>
      <c r="F74" s="71" t="n">
        <v>100</v>
      </c>
      <c r="G74" s="71" t="n">
        <v>118.709677419355</v>
      </c>
      <c r="H74" s="71" t="n">
        <v>100.625</v>
      </c>
      <c r="I74" s="71" t="n">
        <v>57.5</v>
      </c>
      <c r="J74" s="71" t="n">
        <v>123.846153846154</v>
      </c>
      <c r="K74" s="71" t="n">
        <v>82.8</v>
      </c>
      <c r="L74" s="71" t="n">
        <v>121.764705882353</v>
      </c>
      <c r="M74" s="71" t="n">
        <v>76.6666666666667</v>
      </c>
      <c r="N74" s="71" t="n">
        <v>147.857142857143</v>
      </c>
      <c r="O74" s="71" t="n">
        <v>76.6666666666667</v>
      </c>
      <c r="P74" s="71" t="n">
        <v>158.125</v>
      </c>
      <c r="Q74" s="4" t="s">
        <v>28</v>
      </c>
      <c r="R74" s="4"/>
      <c r="S74" s="71" t="n">
        <v>100</v>
      </c>
      <c r="T74" s="71" t="n">
        <v>44.4214876033058</v>
      </c>
      <c r="U74" s="71" t="n">
        <v>138.709677419355</v>
      </c>
      <c r="V74" s="71" t="n">
        <v>145.039682539683</v>
      </c>
      <c r="W74" s="71" t="n">
        <v>131.474820143885</v>
      </c>
      <c r="X74" s="71" t="n">
        <v>179.166666666667</v>
      </c>
      <c r="Y74" s="71" t="n">
        <v>91.2735849056604</v>
      </c>
      <c r="Z74" s="71" t="n">
        <v>142.469879518072</v>
      </c>
      <c r="AA74" s="71" t="n">
        <v>203.378378378378</v>
      </c>
      <c r="AB74" s="71" t="n">
        <v>119.444444444444</v>
      </c>
      <c r="AC74" s="71" t="n">
        <v>279.794520547945</v>
      </c>
      <c r="AD74" s="71" t="n">
        <v>320.614035087719</v>
      </c>
      <c r="AE74" s="71" t="n">
        <v>322.5</v>
      </c>
      <c r="AF74" s="4" t="s">
        <v>28</v>
      </c>
      <c r="AG74" s="4"/>
      <c r="AH74" s="71" t="n">
        <v>100</v>
      </c>
      <c r="AI74" s="71" t="n">
        <v>115.710382513661</v>
      </c>
      <c r="AJ74" s="71" t="n">
        <v>135.574229691877</v>
      </c>
      <c r="AK74" s="71" t="n">
        <v>197.551020408163</v>
      </c>
      <c r="AL74" s="71" t="n">
        <v>173.850574712644</v>
      </c>
      <c r="AM74" s="71" t="n">
        <v>208.620689655172</v>
      </c>
      <c r="AN74" s="71" t="n">
        <v>172.632944228275</v>
      </c>
      <c r="AO74" s="71" t="n">
        <v>238.255977496484</v>
      </c>
      <c r="AP74" s="71" t="n">
        <v>230.47619047619</v>
      </c>
      <c r="AQ74" s="71" t="n">
        <v>227.971014492754</v>
      </c>
      <c r="AR74" s="71" t="n">
        <v>307.301587301587</v>
      </c>
      <c r="AS74" s="71" t="n">
        <v>277.522935779816</v>
      </c>
      <c r="AT74" s="71" t="n">
        <v>470.254110612855</v>
      </c>
      <c r="AU74" s="71"/>
      <c r="AV74" s="71"/>
      <c r="AW74" s="71" t="n">
        <v>100</v>
      </c>
      <c r="AX74" s="71" t="n">
        <v>72.346676459787</v>
      </c>
      <c r="AY74" s="71" t="n">
        <v>124.267161410019</v>
      </c>
      <c r="AZ74" s="71" t="n">
        <v>157.515991471215</v>
      </c>
      <c r="BA74" s="71" t="n">
        <v>123.624953857512</v>
      </c>
      <c r="BB74" s="71" t="n">
        <v>139.167974882261</v>
      </c>
      <c r="BC74" s="71" t="n">
        <v>101.044832826748</v>
      </c>
      <c r="BD74" s="71" t="n">
        <v>138.674948240166</v>
      </c>
      <c r="BE74" s="71" t="n">
        <v>163.621262458472</v>
      </c>
      <c r="BF74" s="71" t="n">
        <v>108.589802480478</v>
      </c>
      <c r="BG74" s="71" t="n">
        <v>208.465608465608</v>
      </c>
      <c r="BH74" s="71" t="n">
        <v>173.415492957746</v>
      </c>
      <c r="BI74" s="71" t="n">
        <v>247.132616487455</v>
      </c>
      <c r="BJ74" s="71" t="n">
        <v>100</v>
      </c>
      <c r="BK74" s="71" t="n">
        <v>77.774064171123</v>
      </c>
      <c r="BL74" s="71" t="n">
        <v>117.654520295203</v>
      </c>
      <c r="BM74" s="71" t="n">
        <v>141.228341584158</v>
      </c>
      <c r="BN74" s="71" t="n">
        <v>141.494519392917</v>
      </c>
      <c r="BO74" s="71" t="n">
        <v>122.511672325976</v>
      </c>
      <c r="BP74" s="71" t="n">
        <v>110.926906779661</v>
      </c>
      <c r="BQ74" s="71" t="n">
        <v>126.650943396226</v>
      </c>
      <c r="BR74" s="71" t="n">
        <v>149.623033216783</v>
      </c>
      <c r="BS74" s="71" t="n">
        <v>119.671799027553</v>
      </c>
      <c r="BT74" s="71" t="n">
        <v>176.644736842105</v>
      </c>
      <c r="BU74" s="71" t="n">
        <v>182.872596153846</v>
      </c>
      <c r="BV74" s="71" t="n">
        <v>233.148222940226</v>
      </c>
      <c r="BW74" s="4"/>
      <c r="BX74" s="4"/>
      <c r="BY74" s="4"/>
      <c r="BZ74" s="4"/>
      <c r="CA74" s="4"/>
      <c r="CB74" s="4"/>
      <c r="CC74" s="4"/>
      <c r="CD74" s="4"/>
      <c r="CE74" s="4"/>
    </row>
    <row r="75" customFormat="false" ht="12.75" hidden="false" customHeight="false" outlineLevel="0" collapsed="false">
      <c r="B75" s="4" t="s">
        <v>29</v>
      </c>
      <c r="C75" s="4"/>
      <c r="D75" s="71" t="n">
        <v>100</v>
      </c>
      <c r="E75" s="71" t="n">
        <v>262.5</v>
      </c>
      <c r="F75" s="71" t="n">
        <v>100</v>
      </c>
      <c r="G75" s="71" t="n">
        <v>257.142857142857</v>
      </c>
      <c r="H75" s="71" t="n">
        <v>230.769230769231</v>
      </c>
      <c r="I75" s="71" t="n">
        <v>230.769230769231</v>
      </c>
      <c r="J75" s="71" t="n">
        <v>300</v>
      </c>
      <c r="K75" s="71" t="n">
        <v>240</v>
      </c>
      <c r="L75" s="71" t="n">
        <v>436.363636363636</v>
      </c>
      <c r="M75" s="71" t="n">
        <v>300</v>
      </c>
      <c r="N75" s="71" t="n">
        <v>200</v>
      </c>
      <c r="O75" s="71" t="n">
        <v>420</v>
      </c>
      <c r="P75" s="71" t="n">
        <v>200</v>
      </c>
      <c r="Q75" s="4" t="s">
        <v>29</v>
      </c>
      <c r="R75" s="4"/>
      <c r="S75" s="71" t="n">
        <v>100</v>
      </c>
      <c r="T75" s="71" t="n">
        <v>198.620689655172</v>
      </c>
      <c r="U75" s="71" t="n">
        <v>101.818181818182</v>
      </c>
      <c r="V75" s="71" t="n">
        <v>221.234567901235</v>
      </c>
      <c r="W75" s="71" t="n">
        <v>314.385964912281</v>
      </c>
      <c r="X75" s="71" t="n">
        <v>240.941176470588</v>
      </c>
      <c r="Y75" s="71" t="n">
        <v>134.736842105263</v>
      </c>
      <c r="Z75" s="71" t="n">
        <v>221.234567901235</v>
      </c>
      <c r="AA75" s="71" t="n">
        <v>320</v>
      </c>
      <c r="AB75" s="71" t="n">
        <v>220.689655172414</v>
      </c>
      <c r="AC75" s="71" t="n">
        <v>393.846153846154</v>
      </c>
      <c r="AD75" s="71" t="n">
        <v>369.777777777778</v>
      </c>
      <c r="AE75" s="71" t="n">
        <v>540.444444444444</v>
      </c>
      <c r="AF75" s="4" t="s">
        <v>29</v>
      </c>
      <c r="AG75" s="4"/>
      <c r="AH75" s="71" t="n">
        <v>100</v>
      </c>
      <c r="AI75" s="71" t="n">
        <v>176.923076923077</v>
      </c>
      <c r="AJ75" s="71" t="n">
        <v>191.666666666667</v>
      </c>
      <c r="AK75" s="71" t="n">
        <v>456.737588652482</v>
      </c>
      <c r="AL75" s="71" t="n">
        <v>262.857142857143</v>
      </c>
      <c r="AM75" s="71" t="n">
        <v>310.429447852761</v>
      </c>
      <c r="AN75" s="71" t="n">
        <v>289.308176100629</v>
      </c>
      <c r="AO75" s="71" t="n">
        <v>275.449101796407</v>
      </c>
      <c r="AP75" s="71" t="n">
        <v>277.386934673367</v>
      </c>
      <c r="AQ75" s="71" t="n">
        <v>314.146341463415</v>
      </c>
      <c r="AR75" s="71" t="n">
        <v>479.166666666667</v>
      </c>
      <c r="AS75" s="71" t="n">
        <v>216.470588235294</v>
      </c>
      <c r="AT75" s="71" t="n">
        <v>944.21052631579</v>
      </c>
      <c r="AU75" s="71"/>
      <c r="AV75" s="71"/>
      <c r="AW75" s="71" t="n">
        <v>100</v>
      </c>
      <c r="AX75" s="71" t="n">
        <v>224.719101123596</v>
      </c>
      <c r="AY75" s="71" t="n">
        <v>127.272727272727</v>
      </c>
      <c r="AZ75" s="71" t="n">
        <v>304.526748971193</v>
      </c>
      <c r="BA75" s="71" t="n">
        <v>257.142857142857</v>
      </c>
      <c r="BB75" s="71" t="n">
        <v>245.210727969349</v>
      </c>
      <c r="BC75" s="71" t="n">
        <v>192.982456140351</v>
      </c>
      <c r="BD75" s="71" t="n">
        <v>228.136882129278</v>
      </c>
      <c r="BE75" s="71" t="n">
        <v>255.639097744361</v>
      </c>
      <c r="BF75" s="71" t="n">
        <v>218.181818181818</v>
      </c>
      <c r="BG75" s="71" t="n">
        <v>286.919831223629</v>
      </c>
      <c r="BH75" s="71" t="n">
        <v>248.888888888889</v>
      </c>
      <c r="BI75" s="71" t="n">
        <v>500</v>
      </c>
      <c r="BJ75" s="71" t="n">
        <v>100</v>
      </c>
      <c r="BK75" s="71" t="n">
        <v>228.76254180602</v>
      </c>
      <c r="BL75" s="71" t="n">
        <v>144.010827881796</v>
      </c>
      <c r="BM75" s="71" t="n">
        <v>321.693121693122</v>
      </c>
      <c r="BN75" s="71" t="n">
        <v>239.160839160839</v>
      </c>
      <c r="BO75" s="71" t="n">
        <v>257.287944329509</v>
      </c>
      <c r="BP75" s="71" t="n">
        <v>194.380933927533</v>
      </c>
      <c r="BQ75" s="71" t="n">
        <v>241.186616074509</v>
      </c>
      <c r="BR75" s="71" t="n">
        <v>239.716768587062</v>
      </c>
      <c r="BS75" s="71" t="n">
        <v>226.005158549537</v>
      </c>
      <c r="BT75" s="71" t="n">
        <v>265.422248983893</v>
      </c>
      <c r="BU75" s="71" t="n">
        <v>305.570291777188</v>
      </c>
      <c r="BV75" s="71" t="n">
        <v>495.921696574225</v>
      </c>
      <c r="BW75" s="4"/>
      <c r="BX75" s="4"/>
      <c r="BY75" s="4"/>
      <c r="BZ75" s="4"/>
      <c r="CA75" s="4"/>
      <c r="CB75" s="4"/>
      <c r="CC75" s="4"/>
      <c r="CD75" s="4"/>
      <c r="CE75" s="4"/>
    </row>
    <row r="76" customFormat="false" ht="12.75" hidden="false" customHeight="false" outlineLevel="0" collapsed="false">
      <c r="B76" s="4" t="s">
        <v>30</v>
      </c>
      <c r="C76" s="4"/>
      <c r="D76" s="71" t="n">
        <v>100</v>
      </c>
      <c r="E76" s="71" t="n">
        <v>150</v>
      </c>
      <c r="F76" s="71" t="n">
        <v>121.875</v>
      </c>
      <c r="G76" s="71" t="n">
        <v>114.705882352941</v>
      </c>
      <c r="H76" s="71" t="n">
        <v>92.8571428571429</v>
      </c>
      <c r="I76" s="71" t="n">
        <v>216.666666666667</v>
      </c>
      <c r="J76" s="71" t="n">
        <v>81.25</v>
      </c>
      <c r="K76" s="71" t="n">
        <v>185.714285714286</v>
      </c>
      <c r="L76" s="71" t="n">
        <v>232.142857142857</v>
      </c>
      <c r="M76" s="71" t="n">
        <v>265.909090909091</v>
      </c>
      <c r="N76" s="71" t="n">
        <v>185.714285714286</v>
      </c>
      <c r="O76" s="71" t="n">
        <v>195</v>
      </c>
      <c r="P76" s="71" t="n">
        <v>108.333333333333</v>
      </c>
      <c r="Q76" s="4" t="s">
        <v>30</v>
      </c>
      <c r="R76" s="4"/>
      <c r="S76" s="71" t="n">
        <v>100</v>
      </c>
      <c r="T76" s="71" t="n">
        <v>102.040816326531</v>
      </c>
      <c r="U76" s="71" t="n">
        <v>102.040816326531</v>
      </c>
      <c r="V76" s="71" t="n">
        <v>184.210526315789</v>
      </c>
      <c r="W76" s="71" t="n">
        <v>131.578947368421</v>
      </c>
      <c r="X76" s="71" t="n">
        <v>76.9230769230769</v>
      </c>
      <c r="Y76" s="71" t="n">
        <v>193.548387096774</v>
      </c>
      <c r="Z76" s="71" t="n">
        <v>250</v>
      </c>
      <c r="AA76" s="71" t="n">
        <v>241.379310344828</v>
      </c>
      <c r="AB76" s="71" t="n">
        <v>333.333333333333</v>
      </c>
      <c r="AC76" s="71" t="n">
        <v>357.142857142857</v>
      </c>
      <c r="AD76" s="71" t="n">
        <v>294.117647058824</v>
      </c>
      <c r="AE76" s="71" t="n">
        <v>476.190476190476</v>
      </c>
      <c r="AF76" s="4" t="s">
        <v>30</v>
      </c>
      <c r="AG76" s="4"/>
      <c r="AH76" s="71" t="n">
        <v>100</v>
      </c>
      <c r="AI76" s="71" t="n">
        <v>81.8181818181818</v>
      </c>
      <c r="AJ76" s="71" t="n">
        <v>104.651162790698</v>
      </c>
      <c r="AK76" s="71" t="n">
        <v>161.538461538462</v>
      </c>
      <c r="AL76" s="71" t="n">
        <v>182.608695652174</v>
      </c>
      <c r="AM76" s="71" t="n">
        <v>272.093023255814</v>
      </c>
      <c r="AN76" s="71" t="n">
        <v>185.294117647059</v>
      </c>
      <c r="AO76" s="71" t="n">
        <v>165.789473684211</v>
      </c>
      <c r="AP76" s="71" t="n">
        <v>264.705882352941</v>
      </c>
      <c r="AQ76" s="71" t="n">
        <v>180</v>
      </c>
      <c r="AR76" s="71" t="n">
        <v>190.909090909091</v>
      </c>
      <c r="AS76" s="71" t="n">
        <v>317.647058823529</v>
      </c>
      <c r="AT76" s="71" t="n">
        <v>257.142857142857</v>
      </c>
      <c r="AU76" s="71"/>
      <c r="AV76" s="71"/>
      <c r="AW76" s="71" t="n">
        <v>100</v>
      </c>
      <c r="AX76" s="71" t="n">
        <v>113.581730769231</v>
      </c>
      <c r="AY76" s="71" t="n">
        <v>94.4055944055944</v>
      </c>
      <c r="AZ76" s="71" t="n">
        <v>156.15962984384</v>
      </c>
      <c r="BA76" s="71" t="n">
        <v>127.53036437247</v>
      </c>
      <c r="BB76" s="71" t="n">
        <v>181.92026951151</v>
      </c>
      <c r="BC76" s="71" t="n">
        <v>141.150112023898</v>
      </c>
      <c r="BD76" s="71" t="n">
        <v>177.298311444653</v>
      </c>
      <c r="BE76" s="71" t="n">
        <v>219.674556213018</v>
      </c>
      <c r="BF76" s="71" t="n">
        <v>234.162895927602</v>
      </c>
      <c r="BG76" s="71" t="n">
        <v>215.917745620716</v>
      </c>
      <c r="BH76" s="71" t="n">
        <v>241.833508956797</v>
      </c>
      <c r="BI76" s="71" t="n">
        <v>242.307692307692</v>
      </c>
      <c r="BJ76" s="71" t="n">
        <v>100</v>
      </c>
      <c r="BK76" s="71" t="n">
        <v>116.858678955453</v>
      </c>
      <c r="BL76" s="71" t="n">
        <v>93.717277486911</v>
      </c>
      <c r="BM76" s="71" t="n">
        <v>176.823708206687</v>
      </c>
      <c r="BN76" s="71" t="n">
        <v>133.030553261767</v>
      </c>
      <c r="BO76" s="71" t="n">
        <v>210.828267477204</v>
      </c>
      <c r="BP76" s="71" t="n">
        <v>189.137785291631</v>
      </c>
      <c r="BQ76" s="71" t="n">
        <v>156.915584415584</v>
      </c>
      <c r="BR76" s="71" t="n">
        <v>233.529028049576</v>
      </c>
      <c r="BS76" s="71" t="n">
        <v>237.873754152824</v>
      </c>
      <c r="BT76" s="71" t="n">
        <v>214.144968332161</v>
      </c>
      <c r="BU76" s="71" t="n">
        <v>183.589743589744</v>
      </c>
      <c r="BV76" s="71" t="n">
        <v>289.360902255639</v>
      </c>
      <c r="BW76" s="4"/>
      <c r="BX76" s="4"/>
      <c r="BY76" s="4"/>
      <c r="BZ76" s="4"/>
      <c r="CA76" s="4"/>
      <c r="CB76" s="4"/>
      <c r="CC76" s="4"/>
      <c r="CD76" s="4"/>
      <c r="CE76" s="4"/>
    </row>
    <row r="77" customFormat="false" ht="12.75" hidden="false" customHeight="false" outlineLevel="0" collapsed="false">
      <c r="B77" s="4" t="s">
        <v>31</v>
      </c>
      <c r="C77" s="4"/>
      <c r="D77" s="71" t="n">
        <v>100</v>
      </c>
      <c r="E77" s="71" t="n">
        <v>92.1182266009852</v>
      </c>
      <c r="F77" s="71" t="n">
        <v>116.931216931217</v>
      </c>
      <c r="G77" s="71" t="n">
        <v>121.428571428571</v>
      </c>
      <c r="H77" s="71" t="n">
        <v>66.9950738916256</v>
      </c>
      <c r="I77" s="71" t="n">
        <v>106.857142857143</v>
      </c>
      <c r="J77" s="71" t="n">
        <v>150.340136054422</v>
      </c>
      <c r="K77" s="71" t="n">
        <v>130.769230769231</v>
      </c>
      <c r="L77" s="71" t="n">
        <v>80.952380952381</v>
      </c>
      <c r="M77" s="71" t="n">
        <v>182.142857142857</v>
      </c>
      <c r="N77" s="71" t="n">
        <v>166.964285714286</v>
      </c>
      <c r="O77" s="71" t="n">
        <v>114.285714285714</v>
      </c>
      <c r="P77" s="71" t="n">
        <v>202.380952380952</v>
      </c>
      <c r="Q77" s="4" t="s">
        <v>31</v>
      </c>
      <c r="R77" s="4"/>
      <c r="S77" s="71" t="n">
        <v>100</v>
      </c>
      <c r="T77" s="71" t="n">
        <v>130.215517241379</v>
      </c>
      <c r="U77" s="71" t="n">
        <v>100.632911392405</v>
      </c>
      <c r="V77" s="71" t="n">
        <v>142.985611510791</v>
      </c>
      <c r="W77" s="71" t="n">
        <v>184.553571428571</v>
      </c>
      <c r="X77" s="71" t="n">
        <v>161.773255813954</v>
      </c>
      <c r="Y77" s="71" t="n">
        <v>220.833333333333</v>
      </c>
      <c r="Z77" s="71" t="n">
        <v>250.759345794393</v>
      </c>
      <c r="AA77" s="71" t="n">
        <v>276.041666666667</v>
      </c>
      <c r="AB77" s="71" t="n">
        <v>220.833333333333</v>
      </c>
      <c r="AC77" s="71" t="n">
        <v>311.295180722892</v>
      </c>
      <c r="AD77" s="71" t="n">
        <v>394.345238095238</v>
      </c>
      <c r="AE77" s="71" t="n">
        <v>355.787037037037</v>
      </c>
      <c r="AF77" s="4" t="s">
        <v>31</v>
      </c>
      <c r="AG77" s="4"/>
      <c r="AH77" s="71" t="n">
        <v>100</v>
      </c>
      <c r="AI77" s="71" t="n">
        <v>381.404958677686</v>
      </c>
      <c r="AJ77" s="71" t="n">
        <v>419.188191881919</v>
      </c>
      <c r="AK77" s="71" t="n">
        <v>458.843537414966</v>
      </c>
      <c r="AL77" s="71" t="n">
        <v>410.030395136778</v>
      </c>
      <c r="AM77" s="71" t="n">
        <v>544.478527607362</v>
      </c>
      <c r="AN77" s="71" t="n">
        <v>550.862068965517</v>
      </c>
      <c r="AO77" s="71" t="n">
        <v>533.526011560694</v>
      </c>
      <c r="AP77" s="71" t="n">
        <v>652.040816326531</v>
      </c>
      <c r="AQ77" s="71" t="n">
        <v>691.150442477876</v>
      </c>
      <c r="AR77" s="71" t="n">
        <v>816.613418530352</v>
      </c>
      <c r="AS77" s="71" t="n">
        <v>1123.74100719424</v>
      </c>
      <c r="AT77" s="71" t="n">
        <v>934.21052631579</v>
      </c>
      <c r="AU77" s="71"/>
      <c r="AV77" s="71"/>
      <c r="AW77" s="71" t="n">
        <v>100</v>
      </c>
      <c r="AX77" s="71" t="n">
        <v>145.015554298643</v>
      </c>
      <c r="AY77" s="71" t="n">
        <v>138.448142414861</v>
      </c>
      <c r="AZ77" s="71" t="n">
        <v>172.761333832896</v>
      </c>
      <c r="BA77" s="71" t="n">
        <v>149.309000708717</v>
      </c>
      <c r="BB77" s="71" t="n">
        <v>166.599264705882</v>
      </c>
      <c r="BC77" s="71" t="n">
        <v>194.852941176471</v>
      </c>
      <c r="BD77" s="71" t="n">
        <v>196.236030946826</v>
      </c>
      <c r="BE77" s="71" t="n">
        <v>206.713554987212</v>
      </c>
      <c r="BF77" s="71" t="n">
        <v>192.365456821026</v>
      </c>
      <c r="BG77" s="71" t="n">
        <v>248.579383209595</v>
      </c>
      <c r="BH77" s="71" t="n">
        <v>301.749917844233</v>
      </c>
      <c r="BI77" s="71" t="n">
        <v>295.02566127122</v>
      </c>
      <c r="BJ77" s="71" t="n">
        <v>100</v>
      </c>
      <c r="BK77" s="71" t="n">
        <v>140.380952380952</v>
      </c>
      <c r="BL77" s="71" t="n">
        <v>154.831932773109</v>
      </c>
      <c r="BM77" s="71" t="n">
        <v>169.442388354305</v>
      </c>
      <c r="BN77" s="71" t="n">
        <v>158.104919223089</v>
      </c>
      <c r="BO77" s="71" t="n">
        <v>184.140484869525</v>
      </c>
      <c r="BP77" s="71" t="n">
        <v>189.70398970399</v>
      </c>
      <c r="BQ77" s="71" t="n">
        <v>211.772630706254</v>
      </c>
      <c r="BR77" s="71" t="n">
        <v>203.758577666875</v>
      </c>
      <c r="BS77" s="71" t="n">
        <v>185.568513119534</v>
      </c>
      <c r="BT77" s="71" t="n">
        <v>231.417518651561</v>
      </c>
      <c r="BU77" s="71" t="n">
        <v>232.978959025471</v>
      </c>
      <c r="BV77" s="71" t="n">
        <v>300.477345343958</v>
      </c>
      <c r="BW77" s="4"/>
      <c r="BX77" s="4"/>
      <c r="BY77" s="4"/>
      <c r="BZ77" s="4"/>
      <c r="CA77" s="4"/>
      <c r="CB77" s="4"/>
      <c r="CC77" s="4"/>
      <c r="CD77" s="4"/>
      <c r="CE77" s="4"/>
    </row>
    <row r="78" customFormat="false" ht="12.75" hidden="false" customHeight="false" outlineLevel="0" collapsed="false">
      <c r="B78" s="4" t="s">
        <v>32</v>
      </c>
      <c r="C78" s="4"/>
      <c r="D78" s="71" t="n">
        <v>100</v>
      </c>
      <c r="E78" s="71" t="n">
        <v>104.341306302135</v>
      </c>
      <c r="F78" s="71" t="n">
        <v>104.993895020709</v>
      </c>
      <c r="G78" s="71" t="n">
        <v>115.874590318774</v>
      </c>
      <c r="H78" s="71" t="n">
        <v>118.115417940224</v>
      </c>
      <c r="I78" s="71" t="n">
        <v>127.8493851344</v>
      </c>
      <c r="J78" s="71" t="n">
        <v>134.653410455898</v>
      </c>
      <c r="K78" s="71" t="n">
        <v>136.708880055793</v>
      </c>
      <c r="L78" s="71" t="n">
        <v>146.226070697177</v>
      </c>
      <c r="M78" s="71" t="n">
        <v>161.68981164679</v>
      </c>
      <c r="N78" s="71" t="n">
        <v>165.278963409308</v>
      </c>
      <c r="O78" s="71" t="n">
        <v>164.954144777847</v>
      </c>
      <c r="P78" s="71" t="n">
        <v>182.339047540908</v>
      </c>
      <c r="Q78" s="4" t="s">
        <v>32</v>
      </c>
      <c r="R78" s="4"/>
      <c r="S78" s="71" t="n">
        <v>100</v>
      </c>
      <c r="T78" s="71" t="n">
        <v>109.805133062681</v>
      </c>
      <c r="U78" s="71" t="n">
        <v>118.478011935514</v>
      </c>
      <c r="V78" s="71" t="n">
        <v>129.13640905614</v>
      </c>
      <c r="W78" s="71" t="n">
        <v>139.694263698195</v>
      </c>
      <c r="X78" s="71" t="n">
        <v>148.734896500828</v>
      </c>
      <c r="Y78" s="71" t="n">
        <v>176.534351636595</v>
      </c>
      <c r="Z78" s="71" t="n">
        <v>191.719553180931</v>
      </c>
      <c r="AA78" s="71" t="n">
        <v>220.844158908476</v>
      </c>
      <c r="AB78" s="71" t="n">
        <v>235.867405785057</v>
      </c>
      <c r="AC78" s="71" t="n">
        <v>286.75747576648</v>
      </c>
      <c r="AD78" s="71" t="n">
        <v>315.3182018285</v>
      </c>
      <c r="AE78" s="71" t="n">
        <v>365.157249527099</v>
      </c>
      <c r="AF78" s="4" t="s">
        <v>32</v>
      </c>
      <c r="AG78" s="4"/>
      <c r="AH78" s="71" t="n">
        <v>100</v>
      </c>
      <c r="AI78" s="71" t="n">
        <v>110.135433575707</v>
      </c>
      <c r="AJ78" s="71" t="n">
        <v>127.700483363031</v>
      </c>
      <c r="AK78" s="71" t="n">
        <v>133.541423722675</v>
      </c>
      <c r="AL78" s="71" t="n">
        <v>148.086212172645</v>
      </c>
      <c r="AM78" s="71" t="n">
        <v>153.01698966496</v>
      </c>
      <c r="AN78" s="71" t="n">
        <v>159.456462806779</v>
      </c>
      <c r="AO78" s="71" t="n">
        <v>170.1025927767</v>
      </c>
      <c r="AP78" s="71" t="n">
        <v>181.703656619867</v>
      </c>
      <c r="AQ78" s="71" t="n">
        <v>203.816377638089</v>
      </c>
      <c r="AR78" s="71" t="n">
        <v>253.691084828304</v>
      </c>
      <c r="AS78" s="71" t="n">
        <v>295.052345904392</v>
      </c>
      <c r="AT78" s="71" t="n">
        <v>373.486004102507</v>
      </c>
      <c r="AU78" s="71"/>
      <c r="AV78" s="71"/>
      <c r="AW78" s="71" t="n">
        <v>100</v>
      </c>
      <c r="AX78" s="71" t="n">
        <v>107.825087102927</v>
      </c>
      <c r="AY78" s="71" t="n">
        <v>113.289757456302</v>
      </c>
      <c r="AZ78" s="71" t="n">
        <v>117.753149311208</v>
      </c>
      <c r="BA78" s="71" t="n">
        <v>125.137608813337</v>
      </c>
      <c r="BB78" s="71" t="n">
        <v>128.535712984609</v>
      </c>
      <c r="BC78" s="71" t="n">
        <v>137.708637041759</v>
      </c>
      <c r="BD78" s="71" t="n">
        <v>143.625355062634</v>
      </c>
      <c r="BE78" s="71" t="n">
        <v>154.65498377596</v>
      </c>
      <c r="BF78" s="71" t="n">
        <v>166.642814116569</v>
      </c>
      <c r="BG78" s="71" t="n">
        <v>203.04818985372</v>
      </c>
      <c r="BH78" s="71" t="n">
        <v>226.540754633984</v>
      </c>
      <c r="BI78" s="71" t="n">
        <v>278.012591213994</v>
      </c>
      <c r="BJ78" s="71" t="n">
        <v>100</v>
      </c>
      <c r="BK78" s="71" t="n">
        <v>108.886932874311</v>
      </c>
      <c r="BL78" s="71" t="n">
        <v>114.709314377176</v>
      </c>
      <c r="BM78" s="71" t="n">
        <v>118.186352448409</v>
      </c>
      <c r="BN78" s="71" t="n">
        <v>123.401225197208</v>
      </c>
      <c r="BO78" s="71" t="n">
        <v>127.674723195252</v>
      </c>
      <c r="BP78" s="71" t="n">
        <v>129.867668674508</v>
      </c>
      <c r="BQ78" s="71" t="n">
        <v>132.236397400222</v>
      </c>
      <c r="BR78" s="71" t="n">
        <v>137.66421606654</v>
      </c>
      <c r="BS78" s="71" t="n">
        <v>141.260309220353</v>
      </c>
      <c r="BT78" s="71" t="n">
        <v>162.968564309727</v>
      </c>
      <c r="BU78" s="71" t="n">
        <v>177.636260254012</v>
      </c>
      <c r="BV78" s="71" t="n">
        <v>215.563487778078</v>
      </c>
      <c r="BW78" s="4"/>
      <c r="BX78" s="4"/>
      <c r="BY78" s="4"/>
      <c r="BZ78" s="4"/>
      <c r="CA78" s="4"/>
      <c r="CB78" s="4"/>
      <c r="CC78" s="4"/>
      <c r="CD78" s="4"/>
      <c r="CE78" s="4"/>
    </row>
    <row r="79" customFormat="false" ht="12.75" hidden="false" customHeight="false" outlineLevel="0" collapsed="false">
      <c r="B79" s="4" t="s">
        <v>34</v>
      </c>
      <c r="C79" s="4"/>
      <c r="D79" s="71" t="n">
        <v>100</v>
      </c>
      <c r="E79" s="71" t="n">
        <v>104.20092234033</v>
      </c>
      <c r="F79" s="71" t="n">
        <v>103.57971327008</v>
      </c>
      <c r="G79" s="71" t="n">
        <v>112.184433932212</v>
      </c>
      <c r="H79" s="71" t="n">
        <v>108.969060803923</v>
      </c>
      <c r="I79" s="71" t="n">
        <v>122.881616604702</v>
      </c>
      <c r="J79" s="71" t="n">
        <v>124.155386576329</v>
      </c>
      <c r="K79" s="71" t="n">
        <v>122.170706755729</v>
      </c>
      <c r="L79" s="71" t="n">
        <v>129.96456482695</v>
      </c>
      <c r="M79" s="71" t="n">
        <v>142.809899722637</v>
      </c>
      <c r="N79" s="71" t="n">
        <v>141.687603893055</v>
      </c>
      <c r="O79" s="71" t="n">
        <v>144.986960845012</v>
      </c>
      <c r="P79" s="71" t="n">
        <v>162.350215315484</v>
      </c>
      <c r="Q79" s="4" t="s">
        <v>34</v>
      </c>
      <c r="R79" s="4"/>
      <c r="S79" s="71" t="n">
        <v>100</v>
      </c>
      <c r="T79" s="71" t="n">
        <v>103.851658881303</v>
      </c>
      <c r="U79" s="71" t="n">
        <v>112.731385568113</v>
      </c>
      <c r="V79" s="71" t="n">
        <v>118.665680304064</v>
      </c>
      <c r="W79" s="71" t="n">
        <v>132.547614545241</v>
      </c>
      <c r="X79" s="71" t="n">
        <v>140.351740979991</v>
      </c>
      <c r="Y79" s="71" t="n">
        <v>166.961441045658</v>
      </c>
      <c r="Z79" s="71" t="n">
        <v>177.303312145281</v>
      </c>
      <c r="AA79" s="71" t="n">
        <v>190.545147348076</v>
      </c>
      <c r="AB79" s="71" t="n">
        <v>214.625393272856</v>
      </c>
      <c r="AC79" s="71" t="n">
        <v>240.633819136293</v>
      </c>
      <c r="AD79" s="71" t="n">
        <v>265.040942648449</v>
      </c>
      <c r="AE79" s="71" t="n">
        <v>298.671680440771</v>
      </c>
      <c r="AF79" s="4" t="s">
        <v>34</v>
      </c>
      <c r="AG79" s="4"/>
      <c r="AH79" s="71" t="n">
        <v>100</v>
      </c>
      <c r="AI79" s="71" t="n">
        <v>109.76361096776</v>
      </c>
      <c r="AJ79" s="71" t="n">
        <v>122.613979853106</v>
      </c>
      <c r="AK79" s="71" t="n">
        <v>114.059273887452</v>
      </c>
      <c r="AL79" s="71" t="n">
        <v>132.669185017935</v>
      </c>
      <c r="AM79" s="71" t="n">
        <v>148.678839126444</v>
      </c>
      <c r="AN79" s="71" t="n">
        <v>157.704232320978</v>
      </c>
      <c r="AO79" s="71" t="n">
        <v>172.611125338145</v>
      </c>
      <c r="AP79" s="71" t="n">
        <v>174.758761354324</v>
      </c>
      <c r="AQ79" s="71" t="n">
        <v>208.514530796747</v>
      </c>
      <c r="AR79" s="71" t="n">
        <v>256.286556058587</v>
      </c>
      <c r="AS79" s="71" t="n">
        <v>294.197439992195</v>
      </c>
      <c r="AT79" s="71" t="n">
        <v>382.378585596042</v>
      </c>
      <c r="AU79" s="71"/>
      <c r="AV79" s="71"/>
      <c r="AW79" s="71" t="n">
        <v>100</v>
      </c>
      <c r="AX79" s="71" t="n">
        <v>103.664779064757</v>
      </c>
      <c r="AY79" s="71" t="n">
        <v>107.528041867293</v>
      </c>
      <c r="AZ79" s="71" t="n">
        <v>104.197913891673</v>
      </c>
      <c r="BA79" s="71" t="n">
        <v>114.73337127094</v>
      </c>
      <c r="BB79" s="71" t="n">
        <v>123.717641532238</v>
      </c>
      <c r="BC79" s="71" t="n">
        <v>134.924462675795</v>
      </c>
      <c r="BD79" s="71" t="n">
        <v>140.826653129243</v>
      </c>
      <c r="BE79" s="71" t="n">
        <v>146.665669470305</v>
      </c>
      <c r="BF79" s="71" t="n">
        <v>167.855240938033</v>
      </c>
      <c r="BG79" s="71" t="n">
        <v>196.021496394932</v>
      </c>
      <c r="BH79" s="71" t="n">
        <v>223.091355703651</v>
      </c>
      <c r="BI79" s="71" t="n">
        <v>277.552954318996</v>
      </c>
      <c r="BJ79" s="71" t="n">
        <v>100</v>
      </c>
      <c r="BK79" s="71" t="n">
        <v>104.564446659851</v>
      </c>
      <c r="BL79" s="71" t="n">
        <v>107.993997114434</v>
      </c>
      <c r="BM79" s="71" t="n">
        <v>104.264340778383</v>
      </c>
      <c r="BN79" s="71" t="n">
        <v>111.089323486457</v>
      </c>
      <c r="BO79" s="71" t="n">
        <v>117.557483620983</v>
      </c>
      <c r="BP79" s="71" t="n">
        <v>122.645662420945</v>
      </c>
      <c r="BQ79" s="71" t="n">
        <v>124.624276045124</v>
      </c>
      <c r="BR79" s="71" t="n">
        <v>125.46116192941</v>
      </c>
      <c r="BS79" s="71" t="n">
        <v>132.86263991533</v>
      </c>
      <c r="BT79" s="71" t="n">
        <v>149.016303863916</v>
      </c>
      <c r="BU79" s="71" t="n">
        <v>162.949625062576</v>
      </c>
      <c r="BV79" s="71" t="n">
        <v>196.208108255211</v>
      </c>
      <c r="BW79" s="4"/>
    </row>
    <row r="80" customFormat="false" ht="12.75" hidden="false" customHeight="false" outlineLevel="0" collapsed="false">
      <c r="B80" s="4" t="s">
        <v>33</v>
      </c>
      <c r="C80" s="4"/>
      <c r="D80" s="71" t="n">
        <v>100</v>
      </c>
      <c r="E80" s="71" t="n">
        <v>108.478458318525</v>
      </c>
      <c r="F80" s="71" t="n">
        <v>109.345277877744</v>
      </c>
      <c r="G80" s="71" t="n">
        <v>127.298516123121</v>
      </c>
      <c r="H80" s="71" t="n">
        <v>135.734130164327</v>
      </c>
      <c r="I80" s="71" t="n">
        <v>140.066396375694</v>
      </c>
      <c r="J80" s="71" t="n">
        <v>153.479844151876</v>
      </c>
      <c r="K80" s="71" t="n">
        <v>162.572695107568</v>
      </c>
      <c r="L80" s="71" t="n">
        <v>173.814424024581</v>
      </c>
      <c r="M80" s="71" t="n">
        <v>194.463746164596</v>
      </c>
      <c r="N80" s="71" t="n">
        <v>206.940259424833</v>
      </c>
      <c r="O80" s="71" t="n">
        <v>198.804073844318</v>
      </c>
      <c r="P80" s="71" t="n">
        <v>213.083473780338</v>
      </c>
      <c r="Q80" s="4" t="s">
        <v>80</v>
      </c>
      <c r="R80" s="4"/>
      <c r="S80" s="71" t="n">
        <v>100</v>
      </c>
      <c r="T80" s="71" t="n">
        <v>122.188851787969</v>
      </c>
      <c r="U80" s="71" t="n">
        <v>134.279928612557</v>
      </c>
      <c r="V80" s="71" t="n">
        <v>156.866620995076</v>
      </c>
      <c r="W80" s="71" t="n">
        <v>162.484614557317</v>
      </c>
      <c r="X80" s="71" t="n">
        <v>174.885740513184</v>
      </c>
      <c r="Y80" s="71" t="n">
        <v>206.508213219616</v>
      </c>
      <c r="Z80" s="71" t="n">
        <v>229.53415489696</v>
      </c>
      <c r="AA80" s="71" t="n">
        <v>289.074649598994</v>
      </c>
      <c r="AB80" s="71" t="n">
        <v>281.410448856876</v>
      </c>
      <c r="AC80" s="71" t="n">
        <v>383.569213444403</v>
      </c>
      <c r="AD80" s="71" t="n">
        <v>419.470973299493</v>
      </c>
      <c r="AE80" s="71" t="n">
        <v>498.476954315409</v>
      </c>
      <c r="AF80" s="4" t="s">
        <v>80</v>
      </c>
      <c r="AG80" s="4"/>
      <c r="AH80" s="71" t="n">
        <v>100</v>
      </c>
      <c r="AI80" s="71" t="n">
        <v>110.287132360069</v>
      </c>
      <c r="AJ80" s="71" t="n">
        <v>136.603449309539</v>
      </c>
      <c r="AK80" s="71" t="n">
        <v>175.533156911582</v>
      </c>
      <c r="AL80" s="71" t="n">
        <v>183.424764890282</v>
      </c>
      <c r="AM80" s="71" t="n">
        <v>171.759521795313</v>
      </c>
      <c r="AN80" s="71" t="n">
        <v>176.985836558074</v>
      </c>
      <c r="AO80" s="71" t="n">
        <v>181.66260436654</v>
      </c>
      <c r="AP80" s="71" t="n">
        <v>213.508859876637</v>
      </c>
      <c r="AQ80" s="71" t="n">
        <v>222.207427626688</v>
      </c>
      <c r="AR80" s="71" t="n">
        <v>282.180882180882</v>
      </c>
      <c r="AS80" s="71" t="n">
        <v>345.522809660562</v>
      </c>
      <c r="AT80" s="71" t="n">
        <v>427.502949362594</v>
      </c>
      <c r="AU80" s="71"/>
      <c r="AV80" s="71"/>
      <c r="AW80" s="71" t="n">
        <v>100</v>
      </c>
      <c r="AX80" s="71" t="n">
        <v>116.207159230683</v>
      </c>
      <c r="AY80" s="71" t="n">
        <v>124.726835664336</v>
      </c>
      <c r="AZ80" s="71" t="n">
        <v>146.258505203058</v>
      </c>
      <c r="BA80" s="71" t="n">
        <v>148.607573442011</v>
      </c>
      <c r="BB80" s="71" t="n">
        <v>144.68994857207</v>
      </c>
      <c r="BC80" s="71" t="n">
        <v>152.275482511124</v>
      </c>
      <c r="BD80" s="71" t="n">
        <v>158.44627090508</v>
      </c>
      <c r="BE80" s="71" t="n">
        <v>180.521230170241</v>
      </c>
      <c r="BF80" s="71" t="n">
        <v>179.437225997581</v>
      </c>
      <c r="BG80" s="71" t="n">
        <v>232.405228522456</v>
      </c>
      <c r="BH80" s="71" t="n">
        <v>258.462001449436</v>
      </c>
      <c r="BI80" s="71" t="n">
        <v>311.517688909505</v>
      </c>
      <c r="BJ80" s="71" t="n">
        <v>100</v>
      </c>
      <c r="BK80" s="71" t="n">
        <v>117.491455358513</v>
      </c>
      <c r="BL80" s="71" t="n">
        <v>127.37266414802</v>
      </c>
      <c r="BM80" s="71" t="n">
        <v>146.570292324275</v>
      </c>
      <c r="BN80" s="71" t="n">
        <v>148.426712064784</v>
      </c>
      <c r="BO80" s="71" t="n">
        <v>149.312135340005</v>
      </c>
      <c r="BP80" s="71" t="n">
        <v>146.203965444898</v>
      </c>
      <c r="BQ80" s="71" t="n">
        <v>149.635531528473</v>
      </c>
      <c r="BR80" s="71" t="n">
        <v>163.810251663594</v>
      </c>
      <c r="BS80" s="71" t="n">
        <v>161.024697310708</v>
      </c>
      <c r="BT80" s="71" t="n">
        <v>193.983889693939</v>
      </c>
      <c r="BU80" s="71" t="n">
        <v>212.666840997375</v>
      </c>
      <c r="BV80" s="71" t="n">
        <v>261.249583649017</v>
      </c>
      <c r="BW8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U14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C7" s="72" t="s">
        <v>81</v>
      </c>
      <c r="D7" s="73"/>
      <c r="E7" s="73"/>
      <c r="F7" s="73"/>
      <c r="G7" s="73"/>
      <c r="H7" s="73"/>
      <c r="I7" s="73"/>
      <c r="J7" s="73"/>
      <c r="K7" s="73"/>
      <c r="L7" s="74" t="s">
        <v>82</v>
      </c>
      <c r="M7" s="73"/>
      <c r="N7" s="73"/>
      <c r="O7" s="73"/>
      <c r="P7" s="73"/>
      <c r="Q7" s="73"/>
      <c r="R7" s="73"/>
      <c r="S7" s="73"/>
      <c r="T7" s="73"/>
      <c r="U7" s="73"/>
    </row>
    <row r="8" customFormat="false" ht="12.75" hidden="false" customHeight="false" outlineLevel="0" collapsed="false">
      <c r="C8" s="75"/>
      <c r="D8" s="75"/>
      <c r="E8" s="75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</row>
    <row r="9" customFormat="false" ht="12.75" hidden="false" customHeight="false" outlineLevel="0" collapsed="false">
      <c r="D9" s="75"/>
      <c r="E9" s="75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</row>
    <row r="10" customFormat="false" ht="12.75" hidden="false" customHeight="true" outlineLevel="0" collapsed="false">
      <c r="C10" s="77" t="s">
        <v>83</v>
      </c>
      <c r="D10" s="77" t="s">
        <v>84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</row>
    <row r="11" customFormat="false" ht="12.75" hidden="false" customHeight="true" outlineLevel="0" collapsed="false">
      <c r="C11" s="77"/>
      <c r="D11" s="77" t="s">
        <v>40</v>
      </c>
      <c r="E11" s="77" t="s">
        <v>85</v>
      </c>
      <c r="F11" s="77" t="s">
        <v>86</v>
      </c>
      <c r="G11" s="77" t="s">
        <v>87</v>
      </c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 t="s">
        <v>88</v>
      </c>
      <c r="U11" s="78" t="s">
        <v>89</v>
      </c>
    </row>
    <row r="12" customFormat="false" ht="51" hidden="false" customHeight="false" outlineLevel="0" collapsed="false">
      <c r="C12" s="77"/>
      <c r="D12" s="77"/>
      <c r="E12" s="77"/>
      <c r="F12" s="77"/>
      <c r="G12" s="77" t="s">
        <v>90</v>
      </c>
      <c r="H12" s="77" t="s">
        <v>91</v>
      </c>
      <c r="I12" s="77" t="s">
        <v>92</v>
      </c>
      <c r="J12" s="77" t="s">
        <v>93</v>
      </c>
      <c r="K12" s="77" t="s">
        <v>94</v>
      </c>
      <c r="L12" s="77" t="s">
        <v>95</v>
      </c>
      <c r="M12" s="77" t="s">
        <v>96</v>
      </c>
      <c r="N12" s="77" t="s">
        <v>97</v>
      </c>
      <c r="O12" s="77" t="s">
        <v>98</v>
      </c>
      <c r="P12" s="77" t="s">
        <v>99</v>
      </c>
      <c r="Q12" s="77" t="s">
        <v>100</v>
      </c>
      <c r="R12" s="77" t="s">
        <v>101</v>
      </c>
      <c r="S12" s="77" t="s">
        <v>102</v>
      </c>
      <c r="T12" s="77"/>
      <c r="U12" s="78"/>
    </row>
    <row r="13" customFormat="false" ht="12.75" hidden="false" customHeight="false" outlineLevel="0" collapsed="false">
      <c r="C13" s="79" t="s">
        <v>103</v>
      </c>
      <c r="D13" s="80" t="n">
        <v>185157</v>
      </c>
      <c r="E13" s="80" t="n">
        <v>179981</v>
      </c>
      <c r="F13" s="80" t="n">
        <v>108611</v>
      </c>
      <c r="G13" s="80" t="n">
        <v>61524</v>
      </c>
      <c r="H13" s="80" t="n">
        <v>41883</v>
      </c>
      <c r="I13" s="80" t="n">
        <v>5200</v>
      </c>
      <c r="J13" s="80" t="n">
        <v>4509</v>
      </c>
      <c r="K13" s="80" t="n">
        <v>8343</v>
      </c>
      <c r="L13" s="80" t="n">
        <v>23960</v>
      </c>
      <c r="M13" s="80" t="n">
        <v>5071</v>
      </c>
      <c r="N13" s="80" t="n">
        <v>537</v>
      </c>
      <c r="O13" s="80" t="n">
        <v>472</v>
      </c>
      <c r="P13" s="80" t="n">
        <v>1228</v>
      </c>
      <c r="Q13" s="80" t="n">
        <v>883</v>
      </c>
      <c r="R13" s="80" t="n">
        <v>447</v>
      </c>
      <c r="S13" s="80" t="n">
        <v>1633</v>
      </c>
      <c r="T13" s="80" t="n">
        <v>71370</v>
      </c>
      <c r="U13" s="80" t="n">
        <v>5176</v>
      </c>
    </row>
    <row r="14" customFormat="false" ht="25.5" hidden="false" customHeight="false" outlineLevel="0" collapsed="false">
      <c r="C14" s="81" t="s">
        <v>104</v>
      </c>
      <c r="D14" s="80" t="n">
        <v>145353</v>
      </c>
      <c r="E14" s="80" t="n">
        <v>140177</v>
      </c>
      <c r="F14" s="80" t="n">
        <v>68807</v>
      </c>
      <c r="G14" s="80" t="n">
        <v>36887</v>
      </c>
      <c r="H14" s="80" t="n">
        <v>28068</v>
      </c>
      <c r="I14" s="80" t="n">
        <v>3852</v>
      </c>
      <c r="J14" s="80" t="n">
        <v>3220</v>
      </c>
      <c r="K14" s="80" t="n">
        <v>5035</v>
      </c>
      <c r="L14" s="80" t="n">
        <v>16236</v>
      </c>
      <c r="M14" s="80" t="n">
        <v>3577</v>
      </c>
      <c r="N14" s="80" t="n">
        <v>381</v>
      </c>
      <c r="O14" s="80" t="n">
        <v>339</v>
      </c>
      <c r="P14" s="80" t="n">
        <v>966</v>
      </c>
      <c r="Q14" s="80" t="n">
        <v>637</v>
      </c>
      <c r="R14" s="80" t="n">
        <v>336</v>
      </c>
      <c r="S14" s="80" t="n">
        <v>1193</v>
      </c>
      <c r="T14" s="80" t="n">
        <v>71370</v>
      </c>
      <c r="U14" s="80" t="n">
        <v>5176</v>
      </c>
    </row>
    <row r="15" customFormat="false" ht="12.75" hidden="false" customHeight="false" outlineLevel="0" collapsed="false">
      <c r="C15" s="81" t="s">
        <v>90</v>
      </c>
      <c r="D15" s="80" t="n">
        <v>57946</v>
      </c>
      <c r="E15" s="80" t="n">
        <v>53526</v>
      </c>
      <c r="F15" s="80" t="n">
        <v>10692</v>
      </c>
      <c r="G15" s="80" t="s">
        <v>11</v>
      </c>
      <c r="H15" s="80" t="n">
        <v>9447</v>
      </c>
      <c r="I15" s="80" t="n">
        <v>1245</v>
      </c>
      <c r="J15" s="80" t="n">
        <v>1038</v>
      </c>
      <c r="K15" s="80" t="n">
        <v>1919</v>
      </c>
      <c r="L15" s="80" t="n">
        <v>5265</v>
      </c>
      <c r="M15" s="80" t="n">
        <v>1225</v>
      </c>
      <c r="N15" s="80" t="n">
        <v>174</v>
      </c>
      <c r="O15" s="80" t="n">
        <v>103</v>
      </c>
      <c r="P15" s="80" t="n">
        <v>284</v>
      </c>
      <c r="Q15" s="80" t="n">
        <v>159</v>
      </c>
      <c r="R15" s="80" t="n">
        <v>138</v>
      </c>
      <c r="S15" s="80" t="n">
        <v>387</v>
      </c>
      <c r="T15" s="80" t="n">
        <v>42834</v>
      </c>
      <c r="U15" s="80" t="n">
        <v>4420</v>
      </c>
    </row>
    <row r="16" customFormat="false" ht="38.25" hidden="false" customHeight="false" outlineLevel="0" collapsed="false">
      <c r="C16" s="82" t="s">
        <v>91</v>
      </c>
      <c r="D16" s="80" t="n">
        <v>78415</v>
      </c>
      <c r="E16" s="80" t="n">
        <v>77691</v>
      </c>
      <c r="F16" s="80" t="n">
        <v>51304</v>
      </c>
      <c r="G16" s="80" t="n">
        <v>33705</v>
      </c>
      <c r="H16" s="80" t="n">
        <v>15881</v>
      </c>
      <c r="I16" s="80" t="n">
        <v>1718</v>
      </c>
      <c r="J16" s="80" t="n">
        <v>1905</v>
      </c>
      <c r="K16" s="80" t="n">
        <v>2275</v>
      </c>
      <c r="L16" s="80" t="n">
        <v>9753</v>
      </c>
      <c r="M16" s="80" t="n">
        <v>1948</v>
      </c>
      <c r="N16" s="80" t="n">
        <v>129</v>
      </c>
      <c r="O16" s="80" t="n">
        <v>182</v>
      </c>
      <c r="P16" s="80" t="n">
        <v>463</v>
      </c>
      <c r="Q16" s="80" t="n">
        <v>340</v>
      </c>
      <c r="R16" s="80" t="n">
        <v>112</v>
      </c>
      <c r="S16" s="80" t="n">
        <v>492</v>
      </c>
      <c r="T16" s="80" t="n">
        <v>26387</v>
      </c>
      <c r="U16" s="80" t="n">
        <v>724</v>
      </c>
    </row>
    <row r="17" customFormat="false" ht="51" hidden="false" customHeight="false" outlineLevel="0" collapsed="false">
      <c r="C17" s="82" t="s">
        <v>92</v>
      </c>
      <c r="D17" s="80" t="n">
        <v>8992</v>
      </c>
      <c r="E17" s="80" t="n">
        <v>8960</v>
      </c>
      <c r="F17" s="80" t="n">
        <v>6811</v>
      </c>
      <c r="G17" s="80" t="n">
        <v>3182</v>
      </c>
      <c r="H17" s="80" t="n">
        <v>2740</v>
      </c>
      <c r="I17" s="80" t="n">
        <v>889</v>
      </c>
      <c r="J17" s="80" t="n">
        <v>277</v>
      </c>
      <c r="K17" s="80" t="n">
        <v>841</v>
      </c>
      <c r="L17" s="80" t="n">
        <v>1218</v>
      </c>
      <c r="M17" s="80" t="n">
        <v>404</v>
      </c>
      <c r="N17" s="80" t="n">
        <v>78</v>
      </c>
      <c r="O17" s="80" t="n">
        <v>54</v>
      </c>
      <c r="P17" s="80" t="n">
        <v>219</v>
      </c>
      <c r="Q17" s="80" t="n">
        <v>138</v>
      </c>
      <c r="R17" s="80" t="n">
        <v>86</v>
      </c>
      <c r="S17" s="80" t="n">
        <v>314</v>
      </c>
      <c r="T17" s="80" t="n">
        <v>2149</v>
      </c>
      <c r="U17" s="80" t="n">
        <v>32</v>
      </c>
    </row>
    <row r="18" customFormat="false" ht="38.25" hidden="false" customHeight="false" outlineLevel="0" collapsed="false">
      <c r="C18" s="81" t="s">
        <v>93</v>
      </c>
      <c r="D18" s="80" t="n">
        <v>8869</v>
      </c>
      <c r="E18" s="80" t="n">
        <v>8838</v>
      </c>
      <c r="F18" s="80" t="n">
        <v>6168</v>
      </c>
      <c r="G18" s="80" t="n">
        <v>4118</v>
      </c>
      <c r="H18" s="80" t="n">
        <v>1871</v>
      </c>
      <c r="I18" s="80" t="n">
        <v>179</v>
      </c>
      <c r="J18" s="80" t="n">
        <v>1411</v>
      </c>
      <c r="K18" s="80" t="n">
        <v>135</v>
      </c>
      <c r="L18" s="80" t="n">
        <v>269</v>
      </c>
      <c r="M18" s="80" t="n">
        <v>56</v>
      </c>
      <c r="N18" s="80" t="n">
        <v>39</v>
      </c>
      <c r="O18" s="80" t="n">
        <v>58</v>
      </c>
      <c r="P18" s="80" t="n">
        <v>9</v>
      </c>
      <c r="Q18" s="80" t="n">
        <v>19</v>
      </c>
      <c r="R18" s="80" t="n">
        <v>8</v>
      </c>
      <c r="S18" s="80" t="n">
        <v>46</v>
      </c>
      <c r="T18" s="80" t="n">
        <v>2670</v>
      </c>
      <c r="U18" s="80" t="n">
        <v>31</v>
      </c>
    </row>
    <row r="19" customFormat="false" ht="38.25" hidden="false" customHeight="false" outlineLevel="0" collapsed="false">
      <c r="C19" s="81" t="s">
        <v>94</v>
      </c>
      <c r="D19" s="80" t="n">
        <v>16706</v>
      </c>
      <c r="E19" s="80" t="n">
        <v>16450</v>
      </c>
      <c r="F19" s="80" t="n">
        <v>10589</v>
      </c>
      <c r="G19" s="80" t="n">
        <v>7682</v>
      </c>
      <c r="H19" s="80" t="n">
        <v>2416</v>
      </c>
      <c r="I19" s="80" t="n">
        <v>491</v>
      </c>
      <c r="J19" s="80" t="n">
        <v>169</v>
      </c>
      <c r="K19" s="80" t="n">
        <v>1615</v>
      </c>
      <c r="L19" s="80" t="n">
        <v>563</v>
      </c>
      <c r="M19" s="80" t="n">
        <v>69</v>
      </c>
      <c r="N19" s="80" t="n">
        <v>23</v>
      </c>
      <c r="O19" s="80" t="n">
        <v>97</v>
      </c>
      <c r="P19" s="80" t="n">
        <v>294</v>
      </c>
      <c r="Q19" s="80" t="n">
        <v>20</v>
      </c>
      <c r="R19" s="80" t="n">
        <v>13</v>
      </c>
      <c r="S19" s="80" t="n">
        <v>44</v>
      </c>
      <c r="T19" s="80" t="n">
        <v>5861</v>
      </c>
      <c r="U19" s="80" t="n">
        <v>256</v>
      </c>
    </row>
    <row r="20" customFormat="false" ht="38.25" hidden="false" customHeight="false" outlineLevel="0" collapsed="false">
      <c r="C20" s="81" t="s">
        <v>95</v>
      </c>
      <c r="D20" s="80" t="n">
        <v>39776</v>
      </c>
      <c r="E20" s="80" t="n">
        <v>39529</v>
      </c>
      <c r="F20" s="80" t="n">
        <v>25094</v>
      </c>
      <c r="G20" s="80" t="n">
        <v>15418</v>
      </c>
      <c r="H20" s="80" t="n">
        <v>9025</v>
      </c>
      <c r="I20" s="80" t="n">
        <v>651</v>
      </c>
      <c r="J20" s="80" t="n">
        <v>220</v>
      </c>
      <c r="K20" s="80" t="n">
        <v>415</v>
      </c>
      <c r="L20" s="80" t="n">
        <v>8030</v>
      </c>
      <c r="M20" s="80" t="n">
        <v>360</v>
      </c>
      <c r="N20" s="80" t="n">
        <v>53</v>
      </c>
      <c r="O20" s="80" t="n">
        <v>17</v>
      </c>
      <c r="P20" s="80" t="n">
        <v>150</v>
      </c>
      <c r="Q20" s="80" t="n">
        <v>272</v>
      </c>
      <c r="R20" s="80" t="n">
        <v>61</v>
      </c>
      <c r="S20" s="80" t="n">
        <v>98</v>
      </c>
      <c r="T20" s="80" t="n">
        <v>14435</v>
      </c>
      <c r="U20" s="80" t="n">
        <v>247</v>
      </c>
    </row>
    <row r="21" customFormat="false" ht="38.25" hidden="false" customHeight="false" outlineLevel="0" collapsed="false">
      <c r="C21" s="81" t="s">
        <v>96</v>
      </c>
      <c r="D21" s="80" t="n">
        <v>13064</v>
      </c>
      <c r="E21" s="80" t="n">
        <v>12874</v>
      </c>
      <c r="F21" s="80" t="n">
        <v>9453</v>
      </c>
      <c r="G21" s="80" t="n">
        <v>6487</v>
      </c>
      <c r="H21" s="80" t="n">
        <v>2569</v>
      </c>
      <c r="I21" s="80" t="n">
        <v>397</v>
      </c>
      <c r="J21" s="80" t="n">
        <v>105</v>
      </c>
      <c r="K21" s="80" t="n">
        <v>110</v>
      </c>
      <c r="L21" s="80" t="n">
        <v>891</v>
      </c>
      <c r="M21" s="80" t="n">
        <v>1463</v>
      </c>
      <c r="N21" s="80" t="n">
        <v>14</v>
      </c>
      <c r="O21" s="80" t="n">
        <v>10</v>
      </c>
      <c r="P21" s="80" t="n">
        <v>10</v>
      </c>
      <c r="Q21" s="80" t="n">
        <v>29</v>
      </c>
      <c r="R21" s="80" t="n">
        <v>30</v>
      </c>
      <c r="S21" s="80" t="n">
        <v>304</v>
      </c>
      <c r="T21" s="80" t="n">
        <v>3421</v>
      </c>
      <c r="U21" s="80" t="n">
        <v>190</v>
      </c>
    </row>
    <row r="22" customFormat="false" ht="12.75" hidden="false" customHeight="false" outlineLevel="0" collapsed="false">
      <c r="C22" s="81" t="s">
        <v>97</v>
      </c>
      <c r="D22" s="80" t="n">
        <v>687</v>
      </c>
      <c r="E22" s="80" t="n">
        <v>686</v>
      </c>
      <c r="F22" s="80" t="n">
        <v>489</v>
      </c>
      <c r="G22" s="80" t="n">
        <v>321</v>
      </c>
      <c r="H22" s="80" t="n">
        <v>102</v>
      </c>
      <c r="I22" s="80" t="n">
        <v>66</v>
      </c>
      <c r="J22" s="80" t="n">
        <v>44</v>
      </c>
      <c r="K22" s="80" t="n">
        <v>14</v>
      </c>
      <c r="L22" s="80" t="n">
        <v>38</v>
      </c>
      <c r="M22" s="80" t="n">
        <v>6</v>
      </c>
      <c r="N22" s="80" t="n">
        <v>46</v>
      </c>
      <c r="O22" s="80" t="n">
        <v>6</v>
      </c>
      <c r="P22" s="80" t="n">
        <v>3</v>
      </c>
      <c r="Q22" s="80" t="n">
        <v>2</v>
      </c>
      <c r="R22" s="80" t="n">
        <v>1</v>
      </c>
      <c r="S22" s="80" t="n">
        <v>8</v>
      </c>
      <c r="T22" s="80" t="n">
        <v>197</v>
      </c>
      <c r="U22" s="80" t="n">
        <v>1</v>
      </c>
    </row>
    <row r="23" customFormat="false" ht="25.5" hidden="false" customHeight="false" outlineLevel="0" collapsed="false">
      <c r="C23" s="81" t="s">
        <v>98</v>
      </c>
      <c r="D23" s="80" t="n">
        <v>1304</v>
      </c>
      <c r="E23" s="80" t="n">
        <v>1295</v>
      </c>
      <c r="F23" s="80" t="n">
        <v>1053</v>
      </c>
      <c r="G23" s="80" t="n">
        <v>425</v>
      </c>
      <c r="H23" s="80" t="n">
        <v>571</v>
      </c>
      <c r="I23" s="80" t="n">
        <v>57</v>
      </c>
      <c r="J23" s="80" t="n">
        <v>126</v>
      </c>
      <c r="K23" s="80" t="n">
        <v>405</v>
      </c>
      <c r="L23" s="80" t="n">
        <v>32</v>
      </c>
      <c r="M23" s="80" t="n">
        <v>8</v>
      </c>
      <c r="N23" s="80" t="n">
        <v>12</v>
      </c>
      <c r="O23" s="80" t="n">
        <v>30</v>
      </c>
      <c r="P23" s="80" t="n">
        <v>3</v>
      </c>
      <c r="Q23" s="80" t="n">
        <v>2</v>
      </c>
      <c r="R23" s="80" t="n">
        <v>2</v>
      </c>
      <c r="S23" s="80" t="n">
        <v>8</v>
      </c>
      <c r="T23" s="80" t="n">
        <v>242</v>
      </c>
      <c r="U23" s="80" t="n">
        <v>9</v>
      </c>
    </row>
    <row r="24" customFormat="false" ht="25.5" hidden="false" customHeight="false" outlineLevel="0" collapsed="false">
      <c r="C24" s="81" t="s">
        <v>99</v>
      </c>
      <c r="D24" s="80" t="n">
        <v>1669</v>
      </c>
      <c r="E24" s="80" t="n">
        <v>1663</v>
      </c>
      <c r="F24" s="80" t="n">
        <v>1253</v>
      </c>
      <c r="G24" s="80" t="n">
        <v>474</v>
      </c>
      <c r="H24" s="80" t="n">
        <v>532</v>
      </c>
      <c r="I24" s="80" t="n">
        <v>247</v>
      </c>
      <c r="J24" s="80" t="n">
        <v>29</v>
      </c>
      <c r="K24" s="80" t="n">
        <v>351</v>
      </c>
      <c r="L24" s="80" t="n">
        <v>145</v>
      </c>
      <c r="M24" s="80" t="n">
        <v>7</v>
      </c>
      <c r="N24" s="80" t="n">
        <v>11</v>
      </c>
      <c r="O24" s="80" t="n">
        <v>10</v>
      </c>
      <c r="P24" s="80" t="n">
        <v>200</v>
      </c>
      <c r="Q24" s="80" t="n">
        <v>10</v>
      </c>
      <c r="R24" s="80" t="n">
        <v>4</v>
      </c>
      <c r="S24" s="80" t="n">
        <v>12</v>
      </c>
      <c r="T24" s="80" t="n">
        <v>410</v>
      </c>
      <c r="U24" s="80" t="n">
        <v>6</v>
      </c>
    </row>
    <row r="25" customFormat="false" ht="25.5" hidden="false" customHeight="false" outlineLevel="0" collapsed="false">
      <c r="C25" s="81" t="s">
        <v>100</v>
      </c>
      <c r="D25" s="80" t="n">
        <v>1841</v>
      </c>
      <c r="E25" s="80" t="n">
        <v>1832</v>
      </c>
      <c r="F25" s="80" t="n">
        <v>1456</v>
      </c>
      <c r="G25" s="80" t="n">
        <v>471</v>
      </c>
      <c r="H25" s="80" t="n">
        <v>855</v>
      </c>
      <c r="I25" s="80" t="n">
        <v>130</v>
      </c>
      <c r="J25" s="80" t="n">
        <v>6</v>
      </c>
      <c r="K25" s="80" t="n">
        <v>17</v>
      </c>
      <c r="L25" s="80" t="n">
        <v>779</v>
      </c>
      <c r="M25" s="80" t="n">
        <v>53</v>
      </c>
      <c r="N25" s="80" t="n">
        <v>4</v>
      </c>
      <c r="O25" s="80" t="n">
        <v>2</v>
      </c>
      <c r="P25" s="80" t="n">
        <v>2</v>
      </c>
      <c r="Q25" s="80" t="n">
        <v>109</v>
      </c>
      <c r="R25" s="80" t="n">
        <v>9</v>
      </c>
      <c r="S25" s="80" t="n">
        <v>4</v>
      </c>
      <c r="T25" s="80" t="n">
        <v>376</v>
      </c>
      <c r="U25" s="80" t="n">
        <v>9</v>
      </c>
    </row>
    <row r="26" customFormat="false" ht="12.75" hidden="false" customHeight="false" outlineLevel="0" collapsed="false">
      <c r="C26" s="81" t="s">
        <v>101</v>
      </c>
      <c r="D26" s="80" t="n">
        <v>564</v>
      </c>
      <c r="E26" s="80" t="n">
        <v>561</v>
      </c>
      <c r="F26" s="80" t="n">
        <v>417</v>
      </c>
      <c r="G26" s="80" t="n">
        <v>242</v>
      </c>
      <c r="H26" s="80" t="n">
        <v>104</v>
      </c>
      <c r="I26" s="80" t="n">
        <v>71</v>
      </c>
      <c r="J26" s="80" t="n">
        <v>4</v>
      </c>
      <c r="K26" s="80" t="n">
        <v>14</v>
      </c>
      <c r="L26" s="80" t="n">
        <v>65</v>
      </c>
      <c r="M26" s="80" t="n">
        <v>21</v>
      </c>
      <c r="N26" s="80" t="n">
        <v>0</v>
      </c>
      <c r="O26" s="80" t="n">
        <v>0</v>
      </c>
      <c r="P26" s="80" t="n">
        <v>0</v>
      </c>
      <c r="Q26" s="80" t="n">
        <v>10</v>
      </c>
      <c r="R26" s="80" t="n">
        <v>49</v>
      </c>
      <c r="S26" s="80" t="n">
        <v>12</v>
      </c>
      <c r="T26" s="80" t="n">
        <v>144</v>
      </c>
      <c r="U26" s="80" t="n">
        <v>3</v>
      </c>
    </row>
    <row r="27" customFormat="false" ht="25.5" hidden="false" customHeight="false" outlineLevel="0" collapsed="false">
      <c r="C27" s="81" t="s">
        <v>102</v>
      </c>
      <c r="D27" s="80" t="n">
        <v>2927</v>
      </c>
      <c r="E27" s="80" t="n">
        <v>2923</v>
      </c>
      <c r="F27" s="80" t="n">
        <v>2143</v>
      </c>
      <c r="G27" s="80" t="n">
        <v>1249</v>
      </c>
      <c r="H27" s="80" t="n">
        <v>576</v>
      </c>
      <c r="I27" s="80" t="n">
        <v>318</v>
      </c>
      <c r="J27" s="80" t="n">
        <v>68</v>
      </c>
      <c r="K27" s="80" t="n">
        <v>40</v>
      </c>
      <c r="L27" s="80" t="n">
        <v>159</v>
      </c>
      <c r="M27" s="80" t="n">
        <v>309</v>
      </c>
      <c r="N27" s="80" t="n">
        <v>5</v>
      </c>
      <c r="O27" s="80" t="n">
        <v>6</v>
      </c>
      <c r="P27" s="80" t="n">
        <v>11</v>
      </c>
      <c r="Q27" s="80" t="n">
        <v>5</v>
      </c>
      <c r="R27" s="80" t="n">
        <v>21</v>
      </c>
      <c r="S27" s="80" t="n">
        <v>270</v>
      </c>
      <c r="T27" s="80" t="n">
        <v>780</v>
      </c>
      <c r="U27" s="80" t="n">
        <v>4</v>
      </c>
    </row>
    <row r="28" customFormat="false" ht="25.5" hidden="false" customHeight="false" outlineLevel="0" collapsed="false">
      <c r="C28" s="83" t="s">
        <v>88</v>
      </c>
      <c r="D28" s="80" t="n">
        <v>39804</v>
      </c>
      <c r="E28" s="80" t="s">
        <v>11</v>
      </c>
      <c r="F28" s="80" t="n">
        <v>39804</v>
      </c>
      <c r="G28" s="80" t="n">
        <v>24637</v>
      </c>
      <c r="H28" s="80" t="n">
        <v>13815</v>
      </c>
      <c r="I28" s="80" t="n">
        <v>1348</v>
      </c>
      <c r="J28" s="80" t="n">
        <v>1289</v>
      </c>
      <c r="K28" s="80" t="n">
        <v>3308</v>
      </c>
      <c r="L28" s="80" t="n">
        <v>7724</v>
      </c>
      <c r="M28" s="80" t="n">
        <v>1494</v>
      </c>
      <c r="N28" s="80" t="n">
        <v>156</v>
      </c>
      <c r="O28" s="80" t="n">
        <v>133</v>
      </c>
      <c r="P28" s="80" t="n">
        <v>262</v>
      </c>
      <c r="Q28" s="80" t="n">
        <v>246</v>
      </c>
      <c r="R28" s="80" t="n">
        <v>111</v>
      </c>
      <c r="S28" s="80" t="n">
        <v>440</v>
      </c>
      <c r="T28" s="80" t="s">
        <v>11</v>
      </c>
      <c r="U28" s="80" t="s">
        <v>11</v>
      </c>
    </row>
    <row r="29" customFormat="false" ht="12.75" hidden="false" customHeight="false" outlineLevel="0" collapsed="false"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.75" hidden="false" customHeight="false" outlineLevel="0" collapsed="false"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</row>
    <row r="31" customFormat="false" ht="12.75" hidden="false" customHeight="false" outlineLevel="0" collapsed="false">
      <c r="C31" s="75"/>
      <c r="D31" s="75"/>
      <c r="E31" s="75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</row>
    <row r="32" customFormat="false" ht="12.75" hidden="false" customHeight="false" outlineLevel="0" collapsed="false">
      <c r="C32" s="84" t="s">
        <v>82</v>
      </c>
      <c r="D32" s="75"/>
      <c r="E32" s="84" t="s">
        <v>105</v>
      </c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</row>
    <row r="33" customFormat="false" ht="12.75" hidden="false" customHeight="true" outlineLevel="0" collapsed="false">
      <c r="C33" s="77" t="s">
        <v>83</v>
      </c>
      <c r="D33" s="77" t="s">
        <v>84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C34" s="77"/>
      <c r="D34" s="77" t="s">
        <v>40</v>
      </c>
      <c r="E34" s="77" t="s">
        <v>85</v>
      </c>
      <c r="F34" s="77" t="s">
        <v>86</v>
      </c>
      <c r="G34" s="77" t="s">
        <v>87</v>
      </c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 t="s">
        <v>88</v>
      </c>
      <c r="U34" s="77" t="s">
        <v>89</v>
      </c>
    </row>
    <row r="35" customFormat="false" ht="51" hidden="false" customHeight="false" outlineLevel="0" collapsed="false">
      <c r="C35" s="77"/>
      <c r="D35" s="77"/>
      <c r="E35" s="77"/>
      <c r="F35" s="77"/>
      <c r="G35" s="77" t="s">
        <v>90</v>
      </c>
      <c r="H35" s="77" t="s">
        <v>91</v>
      </c>
      <c r="I35" s="77" t="s">
        <v>92</v>
      </c>
      <c r="J35" s="77" t="s">
        <v>93</v>
      </c>
      <c r="K35" s="77" t="s">
        <v>94</v>
      </c>
      <c r="L35" s="77" t="s">
        <v>95</v>
      </c>
      <c r="M35" s="77" t="s">
        <v>96</v>
      </c>
      <c r="N35" s="77" t="s">
        <v>97</v>
      </c>
      <c r="O35" s="77" t="s">
        <v>98</v>
      </c>
      <c r="P35" s="77" t="s">
        <v>99</v>
      </c>
      <c r="Q35" s="77" t="s">
        <v>100</v>
      </c>
      <c r="R35" s="77" t="s">
        <v>101</v>
      </c>
      <c r="S35" s="77" t="s">
        <v>102</v>
      </c>
      <c r="T35" s="77"/>
      <c r="U35" s="77"/>
    </row>
    <row r="36" customFormat="false" ht="12.75" hidden="false" customHeight="false" outlineLevel="0" collapsed="false">
      <c r="C36" s="79" t="s">
        <v>103</v>
      </c>
      <c r="D36" s="85" t="n">
        <v>100</v>
      </c>
      <c r="E36" s="85" t="n">
        <v>97.2045345301555</v>
      </c>
      <c r="F36" s="85" t="n">
        <v>58.6588678796913</v>
      </c>
      <c r="G36" s="85" t="n">
        <v>33.2280173042337</v>
      </c>
      <c r="H36" s="85" t="n">
        <v>22.6202628039988</v>
      </c>
      <c r="I36" s="85" t="n">
        <v>2.80842744265677</v>
      </c>
      <c r="J36" s="85" t="n">
        <v>2.43523064210373</v>
      </c>
      <c r="K36" s="85" t="n">
        <v>4.50590579886259</v>
      </c>
      <c r="L36" s="85" t="n">
        <v>12.9403695242416</v>
      </c>
      <c r="M36" s="85" t="n">
        <v>2.73875683879086</v>
      </c>
      <c r="N36" s="85" t="n">
        <v>0.290024141674363</v>
      </c>
      <c r="O36" s="85" t="n">
        <v>0.254918798641153</v>
      </c>
      <c r="P36" s="85" t="n">
        <v>0.663220942227407</v>
      </c>
      <c r="Q36" s="85" t="n">
        <v>0.47689258305114</v>
      </c>
      <c r="R36" s="85" t="n">
        <v>0.24141674362838</v>
      </c>
      <c r="S36" s="85" t="n">
        <v>0.881954233434329</v>
      </c>
      <c r="T36" s="85" t="n">
        <v>38.5456666504642</v>
      </c>
      <c r="U36" s="85" t="n">
        <v>2.79546546984451</v>
      </c>
    </row>
    <row r="37" customFormat="false" ht="25.5" hidden="false" customHeight="false" outlineLevel="0" collapsed="false">
      <c r="C37" s="81" t="s">
        <v>104</v>
      </c>
      <c r="D37" s="85" t="n">
        <v>100</v>
      </c>
      <c r="E37" s="85" t="n">
        <v>96.4390139866394</v>
      </c>
      <c r="F37" s="85" t="n">
        <v>47.3378602436826</v>
      </c>
      <c r="G37" s="85" t="n">
        <v>25.3775291875641</v>
      </c>
      <c r="H37" s="85" t="n">
        <v>19.3102309549855</v>
      </c>
      <c r="I37" s="85" t="n">
        <v>2.6501001011331</v>
      </c>
      <c r="J37" s="85" t="n">
        <v>2.2152965539067</v>
      </c>
      <c r="K37" s="85" t="n">
        <v>3.46398079159013</v>
      </c>
      <c r="L37" s="85" t="n">
        <v>11.1700480898227</v>
      </c>
      <c r="M37" s="85" t="n">
        <v>2.46090551966592</v>
      </c>
      <c r="N37" s="85" t="n">
        <v>0.262120492869084</v>
      </c>
      <c r="O37" s="85" t="n">
        <v>0.233225320426823</v>
      </c>
      <c r="P37" s="85" t="n">
        <v>0.664588966172009</v>
      </c>
      <c r="Q37" s="85" t="n">
        <v>0.438243448707629</v>
      </c>
      <c r="R37" s="85" t="n">
        <v>0.23116137953809</v>
      </c>
      <c r="S37" s="85" t="n">
        <v>0.820760493419468</v>
      </c>
      <c r="T37" s="85" t="n">
        <v>49.1011537429568</v>
      </c>
      <c r="U37" s="85" t="n">
        <v>3.56098601336058</v>
      </c>
    </row>
    <row r="38" customFormat="false" ht="12.75" hidden="false" customHeight="false" outlineLevel="0" collapsed="false">
      <c r="C38" s="81" t="s">
        <v>90</v>
      </c>
      <c r="D38" s="85" t="n">
        <v>100</v>
      </c>
      <c r="E38" s="85" t="n">
        <v>92.3722086080144</v>
      </c>
      <c r="F38" s="85" t="n">
        <v>18.4516618921064</v>
      </c>
      <c r="G38" s="85" t="s">
        <v>11</v>
      </c>
      <c r="H38" s="85" t="n">
        <v>16.3031097918752</v>
      </c>
      <c r="I38" s="85" t="n">
        <v>2.14855210023125</v>
      </c>
      <c r="J38" s="85" t="n">
        <v>1.79132295585545</v>
      </c>
      <c r="K38" s="85" t="n">
        <v>3.31170400027612</v>
      </c>
      <c r="L38" s="85" t="n">
        <v>9.08604562868878</v>
      </c>
      <c r="M38" s="85" t="n">
        <v>2.11403720705484</v>
      </c>
      <c r="N38" s="85" t="n">
        <v>0.300279570634729</v>
      </c>
      <c r="O38" s="85" t="n">
        <v>0.177751699858489</v>
      </c>
      <c r="P38" s="85" t="n">
        <v>0.49011148310496</v>
      </c>
      <c r="Q38" s="85" t="n">
        <v>0.274393400752425</v>
      </c>
      <c r="R38" s="85" t="n">
        <v>0.238152762917199</v>
      </c>
      <c r="S38" s="85" t="n">
        <v>0.667863182963449</v>
      </c>
      <c r="T38" s="85" t="n">
        <v>73.9205467159079</v>
      </c>
      <c r="U38" s="85" t="n">
        <v>7.62779139198564</v>
      </c>
    </row>
    <row r="39" customFormat="false" ht="38.25" hidden="false" customHeight="false" outlineLevel="0" collapsed="false">
      <c r="C39" s="82" t="s">
        <v>91</v>
      </c>
      <c r="D39" s="85" t="n">
        <v>100</v>
      </c>
      <c r="E39" s="85" t="n">
        <v>99.0767072626411</v>
      </c>
      <c r="F39" s="85" t="n">
        <v>65.4262577313014</v>
      </c>
      <c r="G39" s="85" t="n">
        <v>42.982847669451</v>
      </c>
      <c r="H39" s="85" t="n">
        <v>20.2525027099407</v>
      </c>
      <c r="I39" s="85" t="n">
        <v>2.19090735190971</v>
      </c>
      <c r="J39" s="85" t="n">
        <v>2.42938213352037</v>
      </c>
      <c r="K39" s="85" t="n">
        <v>2.90123063189441</v>
      </c>
      <c r="L39" s="85" t="n">
        <v>12.4376713638972</v>
      </c>
      <c r="M39" s="85" t="n">
        <v>2.48421858062871</v>
      </c>
      <c r="N39" s="85" t="n">
        <v>0.164509341325002</v>
      </c>
      <c r="O39" s="85" t="n">
        <v>0.232098450551553</v>
      </c>
      <c r="P39" s="85" t="n">
        <v>0.590448256073455</v>
      </c>
      <c r="Q39" s="85" t="n">
        <v>0.433590512019384</v>
      </c>
      <c r="R39" s="85" t="n">
        <v>0.142829815724032</v>
      </c>
      <c r="S39" s="85" t="n">
        <v>0.627430976216285</v>
      </c>
      <c r="T39" s="85" t="n">
        <v>33.6504495313397</v>
      </c>
      <c r="U39" s="85" t="n">
        <v>0.923292737358924</v>
      </c>
    </row>
    <row r="40" customFormat="false" ht="51" hidden="false" customHeight="false" outlineLevel="0" collapsed="false">
      <c r="C40" s="82" t="s">
        <v>92</v>
      </c>
      <c r="D40" s="85" t="n">
        <v>100</v>
      </c>
      <c r="E40" s="85" t="n">
        <v>99.644128113879</v>
      </c>
      <c r="F40" s="85" t="n">
        <v>75.7451067615658</v>
      </c>
      <c r="G40" s="85" t="n">
        <v>35.3870106761566</v>
      </c>
      <c r="H40" s="85" t="n">
        <v>30.4715302491103</v>
      </c>
      <c r="I40" s="85" t="n">
        <v>9.88656583629893</v>
      </c>
      <c r="J40" s="85" t="n">
        <v>3.08051601423488</v>
      </c>
      <c r="K40" s="85" t="n">
        <v>9.35275800711744</v>
      </c>
      <c r="L40" s="85" t="n">
        <v>13.5453736654804</v>
      </c>
      <c r="M40" s="85" t="n">
        <v>4.49288256227758</v>
      </c>
      <c r="N40" s="85" t="n">
        <v>0.867437722419929</v>
      </c>
      <c r="O40" s="85" t="n">
        <v>0.600533807829182</v>
      </c>
      <c r="P40" s="85" t="n">
        <v>2.43549822064057</v>
      </c>
      <c r="Q40" s="85" t="n">
        <v>1.5346975088968</v>
      </c>
      <c r="R40" s="85" t="n">
        <v>0.956405693950178</v>
      </c>
      <c r="S40" s="85" t="n">
        <v>3.49199288256228</v>
      </c>
      <c r="T40" s="85" t="n">
        <v>23.8990213523132</v>
      </c>
      <c r="U40" s="85" t="n">
        <v>0.355871886120996</v>
      </c>
    </row>
    <row r="41" customFormat="false" ht="38.25" hidden="false" customHeight="false" outlineLevel="0" collapsed="false">
      <c r="C41" s="81" t="s">
        <v>93</v>
      </c>
      <c r="D41" s="85" t="n">
        <v>100</v>
      </c>
      <c r="E41" s="85" t="n">
        <v>99.6504679219754</v>
      </c>
      <c r="F41" s="85" t="n">
        <v>69.545608298568</v>
      </c>
      <c r="G41" s="85" t="n">
        <v>46.4313902356523</v>
      </c>
      <c r="H41" s="85" t="n">
        <v>21.0959521930319</v>
      </c>
      <c r="I41" s="85" t="n">
        <v>2.01826586988387</v>
      </c>
      <c r="J41" s="85" t="n">
        <v>15.9093471642801</v>
      </c>
      <c r="K41" s="85" t="n">
        <v>1.52215582365543</v>
      </c>
      <c r="L41" s="85" t="n">
        <v>3.03303641898748</v>
      </c>
      <c r="M41" s="85" t="n">
        <v>0.631412786108919</v>
      </c>
      <c r="N41" s="85" t="n">
        <v>0.439733904611568</v>
      </c>
      <c r="O41" s="85" t="n">
        <v>0.653963242755666</v>
      </c>
      <c r="P41" s="85" t="n">
        <v>0.101477054910362</v>
      </c>
      <c r="Q41" s="85" t="n">
        <v>0.214229338144097</v>
      </c>
      <c r="R41" s="85" t="n">
        <v>0.0902018265869884</v>
      </c>
      <c r="S41" s="85" t="n">
        <v>0.518660502875183</v>
      </c>
      <c r="T41" s="85" t="n">
        <v>30.1048596234074</v>
      </c>
      <c r="U41" s="85" t="n">
        <v>0.34953207802458</v>
      </c>
    </row>
    <row r="42" customFormat="false" ht="38.25" hidden="false" customHeight="false" outlineLevel="0" collapsed="false">
      <c r="C42" s="81" t="s">
        <v>94</v>
      </c>
      <c r="D42" s="85" t="n">
        <v>100</v>
      </c>
      <c r="E42" s="85" t="n">
        <v>98.4676164252364</v>
      </c>
      <c r="F42" s="85" t="n">
        <v>63.3844127858255</v>
      </c>
      <c r="G42" s="85" t="n">
        <v>45.9834789895846</v>
      </c>
      <c r="H42" s="85" t="n">
        <v>14.4618699868311</v>
      </c>
      <c r="I42" s="85" t="n">
        <v>2.93906380940979</v>
      </c>
      <c r="J42" s="85" t="n">
        <v>1.01161259427751</v>
      </c>
      <c r="K42" s="85" t="n">
        <v>9.66718544235604</v>
      </c>
      <c r="L42" s="85" t="n">
        <v>3.37004668981204</v>
      </c>
      <c r="M42" s="85" t="n">
        <v>0.41302526038549</v>
      </c>
      <c r="N42" s="85" t="n">
        <v>0.137675086795163</v>
      </c>
      <c r="O42" s="85" t="n">
        <v>0.580629713875254</v>
      </c>
      <c r="P42" s="85" t="n">
        <v>1.75984676164252</v>
      </c>
      <c r="Q42" s="85" t="n">
        <v>0.119717466778403</v>
      </c>
      <c r="R42" s="85" t="n">
        <v>0.0778163534059619</v>
      </c>
      <c r="S42" s="85" t="n">
        <v>0.263378426912487</v>
      </c>
      <c r="T42" s="85" t="n">
        <v>35.083203639411</v>
      </c>
      <c r="U42" s="85" t="n">
        <v>1.53238357476356</v>
      </c>
    </row>
    <row r="43" customFormat="false" ht="38.25" hidden="false" customHeight="false" outlineLevel="0" collapsed="false">
      <c r="C43" s="81" t="s">
        <v>95</v>
      </c>
      <c r="D43" s="85" t="n">
        <v>100</v>
      </c>
      <c r="E43" s="85" t="n">
        <v>99.3790225261464</v>
      </c>
      <c r="F43" s="85" t="n">
        <v>63.0882944489139</v>
      </c>
      <c r="G43" s="85" t="n">
        <v>38.7620675784393</v>
      </c>
      <c r="H43" s="85" t="n">
        <v>22.68956154465</v>
      </c>
      <c r="I43" s="85" t="n">
        <v>1.63666532582462</v>
      </c>
      <c r="J43" s="85" t="n">
        <v>0.553097345132743</v>
      </c>
      <c r="K43" s="85" t="n">
        <v>1.04334271922768</v>
      </c>
      <c r="L43" s="85" t="n">
        <v>20.1880530973451</v>
      </c>
      <c r="M43" s="85" t="n">
        <v>0.905068382944489</v>
      </c>
      <c r="N43" s="85" t="n">
        <v>0.133246178600161</v>
      </c>
      <c r="O43" s="85" t="n">
        <v>0.042739340305712</v>
      </c>
      <c r="P43" s="85" t="n">
        <v>0.37711182622687</v>
      </c>
      <c r="Q43" s="85" t="n">
        <v>0.683829444891392</v>
      </c>
      <c r="R43" s="85" t="n">
        <v>0.153358809332261</v>
      </c>
      <c r="S43" s="85" t="n">
        <v>0.246379726468222</v>
      </c>
      <c r="T43" s="85" t="n">
        <v>36.2907280772325</v>
      </c>
      <c r="U43" s="85" t="n">
        <v>0.62097747385358</v>
      </c>
    </row>
    <row r="44" customFormat="false" ht="38.25" hidden="false" customHeight="false" outlineLevel="0" collapsed="false">
      <c r="C44" s="81" t="s">
        <v>96</v>
      </c>
      <c r="D44" s="85" t="n">
        <v>100</v>
      </c>
      <c r="E44" s="85" t="n">
        <v>98.5456215554195</v>
      </c>
      <c r="F44" s="85" t="n">
        <v>72.3591549295775</v>
      </c>
      <c r="G44" s="85" t="n">
        <v>49.6555419473362</v>
      </c>
      <c r="H44" s="85" t="n">
        <v>19.6647274954072</v>
      </c>
      <c r="I44" s="85" t="n">
        <v>3.03888548683405</v>
      </c>
      <c r="J44" s="85" t="n">
        <v>0.803735456215554</v>
      </c>
      <c r="K44" s="85" t="n">
        <v>0.8420085731782</v>
      </c>
      <c r="L44" s="85" t="n">
        <v>6.82026944274342</v>
      </c>
      <c r="M44" s="85" t="n">
        <v>11.1987140232701</v>
      </c>
      <c r="N44" s="85" t="n">
        <v>0.107164727495407</v>
      </c>
      <c r="O44" s="85" t="n">
        <v>0.0765462339252909</v>
      </c>
      <c r="P44" s="85" t="n">
        <v>0.0765462339252909</v>
      </c>
      <c r="Q44" s="85" t="n">
        <v>0.221984078383344</v>
      </c>
      <c r="R44" s="85" t="n">
        <v>0.229638701775873</v>
      </c>
      <c r="S44" s="85" t="n">
        <v>2.32700551132884</v>
      </c>
      <c r="T44" s="85" t="n">
        <v>26.186466625842</v>
      </c>
      <c r="U44" s="85" t="n">
        <v>1.45437844458053</v>
      </c>
    </row>
    <row r="45" customFormat="false" ht="12.75" hidden="false" customHeight="false" outlineLevel="0" collapsed="false">
      <c r="C45" s="81" t="s">
        <v>97</v>
      </c>
      <c r="D45" s="85" t="n">
        <v>100</v>
      </c>
      <c r="E45" s="85" t="n">
        <v>99.8544395924309</v>
      </c>
      <c r="F45" s="85" t="n">
        <v>71.17903930131</v>
      </c>
      <c r="G45" s="85" t="n">
        <v>46.7248908296943</v>
      </c>
      <c r="H45" s="85" t="n">
        <v>14.8471615720524</v>
      </c>
      <c r="I45" s="85" t="n">
        <v>9.60698689956332</v>
      </c>
      <c r="J45" s="85" t="n">
        <v>6.40465793304221</v>
      </c>
      <c r="K45" s="85" t="n">
        <v>2.03784570596798</v>
      </c>
      <c r="L45" s="85" t="n">
        <v>5.53129548762737</v>
      </c>
      <c r="M45" s="85" t="n">
        <v>0.873362445414847</v>
      </c>
      <c r="N45" s="85" t="n">
        <v>6.6957787481805</v>
      </c>
      <c r="O45" s="85" t="n">
        <v>0.873362445414847</v>
      </c>
      <c r="P45" s="85" t="n">
        <v>0.436681222707424</v>
      </c>
      <c r="Q45" s="85" t="n">
        <v>0.291120815138282</v>
      </c>
      <c r="R45" s="85" t="n">
        <v>0.145560407569141</v>
      </c>
      <c r="S45" s="85" t="n">
        <v>1.16448326055313</v>
      </c>
      <c r="T45" s="85" t="n">
        <v>28.6754002911208</v>
      </c>
      <c r="U45" s="85" t="n">
        <v>0.145560407569141</v>
      </c>
    </row>
    <row r="46" customFormat="false" ht="25.5" hidden="false" customHeight="false" outlineLevel="0" collapsed="false">
      <c r="C46" s="81" t="s">
        <v>98</v>
      </c>
      <c r="D46" s="85" t="n">
        <v>100</v>
      </c>
      <c r="E46" s="85" t="n">
        <v>99.3098159509202</v>
      </c>
      <c r="F46" s="85" t="n">
        <v>80.7515337423313</v>
      </c>
      <c r="G46" s="85" t="n">
        <v>32.5920245398773</v>
      </c>
      <c r="H46" s="85" t="n">
        <v>43.7883435582822</v>
      </c>
      <c r="I46" s="85" t="n">
        <v>4.37116564417178</v>
      </c>
      <c r="J46" s="85" t="n">
        <v>9.66257668711656</v>
      </c>
      <c r="K46" s="85" t="n">
        <v>31.058282208589</v>
      </c>
      <c r="L46" s="85" t="n">
        <v>2.45398773006135</v>
      </c>
      <c r="M46" s="85" t="n">
        <v>0.613496932515337</v>
      </c>
      <c r="N46" s="85" t="n">
        <v>0.920245398773006</v>
      </c>
      <c r="O46" s="85" t="n">
        <v>2.30061349693252</v>
      </c>
      <c r="P46" s="85" t="n">
        <v>0.230061349693252</v>
      </c>
      <c r="Q46" s="85" t="n">
        <v>0.153374233128834</v>
      </c>
      <c r="R46" s="85" t="n">
        <v>0.153374233128834</v>
      </c>
      <c r="S46" s="85" t="n">
        <v>0.613496932515337</v>
      </c>
      <c r="T46" s="85" t="n">
        <v>18.558282208589</v>
      </c>
      <c r="U46" s="85" t="n">
        <v>0.690184049079755</v>
      </c>
    </row>
    <row r="47" customFormat="false" ht="25.5" hidden="false" customHeight="false" outlineLevel="0" collapsed="false">
      <c r="C47" s="81" t="s">
        <v>99</v>
      </c>
      <c r="D47" s="85" t="n">
        <v>100</v>
      </c>
      <c r="E47" s="85" t="n">
        <v>99.6405032953865</v>
      </c>
      <c r="F47" s="85" t="n">
        <v>75.0748951467945</v>
      </c>
      <c r="G47" s="85" t="n">
        <v>28.4002396644697</v>
      </c>
      <c r="H47" s="85" t="n">
        <v>31.875374475734</v>
      </c>
      <c r="I47" s="85" t="n">
        <v>14.7992810065908</v>
      </c>
      <c r="J47" s="85" t="n">
        <v>1.73756740563212</v>
      </c>
      <c r="K47" s="85" t="n">
        <v>21.0305572198922</v>
      </c>
      <c r="L47" s="85" t="n">
        <v>8.68783702816057</v>
      </c>
      <c r="M47" s="85" t="n">
        <v>0.419412822049131</v>
      </c>
      <c r="N47" s="85" t="n">
        <v>0.659077291791492</v>
      </c>
      <c r="O47" s="85" t="n">
        <v>0.599161174355902</v>
      </c>
      <c r="P47" s="85" t="n">
        <v>11.983223487118</v>
      </c>
      <c r="Q47" s="85" t="n">
        <v>0.599161174355902</v>
      </c>
      <c r="R47" s="85" t="n">
        <v>0.239664469742361</v>
      </c>
      <c r="S47" s="85" t="n">
        <v>0.718993409227082</v>
      </c>
      <c r="T47" s="85" t="n">
        <v>24.565608148592</v>
      </c>
      <c r="U47" s="85" t="n">
        <v>0.359496704613541</v>
      </c>
    </row>
    <row r="48" customFormat="false" ht="25.5" hidden="false" customHeight="false" outlineLevel="0" collapsed="false">
      <c r="C48" s="81" t="s">
        <v>100</v>
      </c>
      <c r="D48" s="85" t="n">
        <v>100</v>
      </c>
      <c r="E48" s="85" t="n">
        <v>99.5111352525801</v>
      </c>
      <c r="F48" s="85" t="n">
        <v>79.0874524714829</v>
      </c>
      <c r="G48" s="85" t="n">
        <v>25.5839217816404</v>
      </c>
      <c r="H48" s="85" t="n">
        <v>46.4421510048887</v>
      </c>
      <c r="I48" s="85" t="n">
        <v>7.06137968495383</v>
      </c>
      <c r="J48" s="85" t="n">
        <v>0.325909831613254</v>
      </c>
      <c r="K48" s="85" t="n">
        <v>0.923411189570885</v>
      </c>
      <c r="L48" s="85" t="n">
        <v>42.3139598044541</v>
      </c>
      <c r="M48" s="85" t="n">
        <v>2.87887017925041</v>
      </c>
      <c r="N48" s="85" t="n">
        <v>0.217273221075502</v>
      </c>
      <c r="O48" s="85" t="n">
        <v>0.108636610537751</v>
      </c>
      <c r="P48" s="85" t="n">
        <v>0.108636610537751</v>
      </c>
      <c r="Q48" s="85" t="n">
        <v>5.92069527430744</v>
      </c>
      <c r="R48" s="85" t="n">
        <v>0.488864747419881</v>
      </c>
      <c r="S48" s="85" t="n">
        <v>0.217273221075502</v>
      </c>
      <c r="T48" s="85" t="n">
        <v>20.4236827810972</v>
      </c>
      <c r="U48" s="85" t="n">
        <v>0.488864747419881</v>
      </c>
    </row>
    <row r="49" customFormat="false" ht="12.75" hidden="false" customHeight="false" outlineLevel="0" collapsed="false">
      <c r="C49" s="81" t="s">
        <v>101</v>
      </c>
      <c r="D49" s="85" t="n">
        <v>100</v>
      </c>
      <c r="E49" s="85" t="n">
        <v>99.468085106383</v>
      </c>
      <c r="F49" s="85" t="n">
        <v>73.936170212766</v>
      </c>
      <c r="G49" s="85" t="n">
        <v>42.9078014184397</v>
      </c>
      <c r="H49" s="85" t="n">
        <v>18.4397163120567</v>
      </c>
      <c r="I49" s="85" t="n">
        <v>12.5886524822695</v>
      </c>
      <c r="J49" s="85" t="n">
        <v>0.709219858156028</v>
      </c>
      <c r="K49" s="85" t="n">
        <v>2.4822695035461</v>
      </c>
      <c r="L49" s="85" t="n">
        <v>11.5248226950355</v>
      </c>
      <c r="M49" s="85" t="n">
        <v>3.72340425531915</v>
      </c>
      <c r="N49" s="85" t="n">
        <v>0</v>
      </c>
      <c r="O49" s="85" t="n">
        <v>0</v>
      </c>
      <c r="P49" s="85" t="n">
        <v>0</v>
      </c>
      <c r="Q49" s="85" t="n">
        <v>1.77304964539007</v>
      </c>
      <c r="R49" s="85" t="n">
        <v>8.68794326241135</v>
      </c>
      <c r="S49" s="85" t="n">
        <v>2.12765957446809</v>
      </c>
      <c r="T49" s="85" t="n">
        <v>25.531914893617</v>
      </c>
      <c r="U49" s="85" t="n">
        <v>0.531914893617021</v>
      </c>
    </row>
    <row r="50" customFormat="false" ht="25.5" hidden="false" customHeight="false" outlineLevel="0" collapsed="false">
      <c r="C50" s="81" t="s">
        <v>102</v>
      </c>
      <c r="D50" s="85" t="n">
        <v>100</v>
      </c>
      <c r="E50" s="85" t="n">
        <v>99.8633413050905</v>
      </c>
      <c r="F50" s="85" t="n">
        <v>73.2148957977451</v>
      </c>
      <c r="G50" s="85" t="n">
        <v>42.67167748548</v>
      </c>
      <c r="H50" s="85" t="n">
        <v>19.6788520669628</v>
      </c>
      <c r="I50" s="85" t="n">
        <v>10.8643662453024</v>
      </c>
      <c r="J50" s="85" t="n">
        <v>2.32319781346088</v>
      </c>
      <c r="K50" s="85" t="n">
        <v>1.36658694909464</v>
      </c>
      <c r="L50" s="85" t="n">
        <v>5.43218312265118</v>
      </c>
      <c r="M50" s="85" t="n">
        <v>10.5568841817561</v>
      </c>
      <c r="N50" s="85" t="n">
        <v>0.17082336863683</v>
      </c>
      <c r="O50" s="85" t="n">
        <v>0.204988042364195</v>
      </c>
      <c r="P50" s="85" t="n">
        <v>0.375811411001025</v>
      </c>
      <c r="Q50" s="85" t="n">
        <v>0.17082336863683</v>
      </c>
      <c r="R50" s="85" t="n">
        <v>0.717458148274684</v>
      </c>
      <c r="S50" s="85" t="n">
        <v>9.22446190638879</v>
      </c>
      <c r="T50" s="85" t="n">
        <v>26.6484455073454</v>
      </c>
      <c r="U50" s="85" t="n">
        <v>0.136658694909464</v>
      </c>
    </row>
    <row r="51" customFormat="false" ht="25.5" hidden="false" customHeight="false" outlineLevel="0" collapsed="false">
      <c r="C51" s="83" t="s">
        <v>88</v>
      </c>
      <c r="D51" s="85" t="n">
        <v>100</v>
      </c>
      <c r="E51" s="80" t="s">
        <v>11</v>
      </c>
      <c r="F51" s="80" t="s">
        <v>11</v>
      </c>
      <c r="G51" s="85" t="n">
        <v>61.8957893679027</v>
      </c>
      <c r="H51" s="85" t="n">
        <v>34.7075670786856</v>
      </c>
      <c r="I51" s="85" t="n">
        <v>3.38659431212943</v>
      </c>
      <c r="J51" s="85" t="n">
        <v>3.23836800321576</v>
      </c>
      <c r="K51" s="85" t="n">
        <v>8.3107225404482</v>
      </c>
      <c r="L51" s="85" t="n">
        <v>19.4050849160888</v>
      </c>
      <c r="M51" s="85" t="n">
        <v>3.75339161893277</v>
      </c>
      <c r="N51" s="85" t="n">
        <v>0.391920410009044</v>
      </c>
      <c r="O51" s="85" t="n">
        <v>0.334137272635916</v>
      </c>
      <c r="P51" s="85" t="n">
        <v>0.658225303989549</v>
      </c>
      <c r="Q51" s="85" t="n">
        <v>0.618028338860416</v>
      </c>
      <c r="R51" s="85" t="n">
        <v>0.278866445583358</v>
      </c>
      <c r="S51" s="85" t="n">
        <v>1.10541654105115</v>
      </c>
      <c r="T51" s="80" t="s">
        <v>11</v>
      </c>
      <c r="U51" s="80" t="s">
        <v>11</v>
      </c>
    </row>
    <row r="52" customFormat="false" ht="12.7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</row>
    <row r="53" customFormat="false" ht="12.75" hidden="false" customHeight="false" outlineLevel="0" collapsed="false"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</row>
    <row r="54" customFormat="false" ht="12.75" hidden="false" customHeight="false" outlineLevel="0" collapsed="false">
      <c r="C54" s="75"/>
      <c r="D54" s="75"/>
      <c r="E54" s="75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</row>
    <row r="55" customFormat="false" ht="12.75" hidden="false" customHeight="false" outlineLevel="0" collapsed="false">
      <c r="C55" s="84" t="s">
        <v>82</v>
      </c>
      <c r="D55" s="75"/>
      <c r="E55" s="84" t="s">
        <v>106</v>
      </c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2.75" hidden="false" customHeight="true" outlineLevel="0" collapsed="false">
      <c r="C56" s="77" t="s">
        <v>83</v>
      </c>
      <c r="D56" s="77" t="s">
        <v>84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2.75" hidden="false" customHeight="true" outlineLevel="0" collapsed="false">
      <c r="C57" s="77"/>
      <c r="D57" s="77" t="s">
        <v>40</v>
      </c>
      <c r="E57" s="77" t="s">
        <v>85</v>
      </c>
      <c r="F57" s="77" t="s">
        <v>86</v>
      </c>
      <c r="G57" s="77" t="s">
        <v>87</v>
      </c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 t="s">
        <v>88</v>
      </c>
      <c r="U57" s="78" t="s">
        <v>89</v>
      </c>
    </row>
    <row r="58" customFormat="false" ht="51" hidden="false" customHeight="false" outlineLevel="0" collapsed="false">
      <c r="C58" s="77"/>
      <c r="D58" s="77"/>
      <c r="E58" s="77"/>
      <c r="F58" s="77"/>
      <c r="G58" s="77" t="s">
        <v>90</v>
      </c>
      <c r="H58" s="77" t="s">
        <v>91</v>
      </c>
      <c r="I58" s="77" t="s">
        <v>92</v>
      </c>
      <c r="J58" s="77" t="s">
        <v>93</v>
      </c>
      <c r="K58" s="77" t="s">
        <v>94</v>
      </c>
      <c r="L58" s="77" t="s">
        <v>95</v>
      </c>
      <c r="M58" s="77" t="s">
        <v>96</v>
      </c>
      <c r="N58" s="77" t="s">
        <v>97</v>
      </c>
      <c r="O58" s="77" t="s">
        <v>98</v>
      </c>
      <c r="P58" s="77" t="s">
        <v>99</v>
      </c>
      <c r="Q58" s="77" t="s">
        <v>100</v>
      </c>
      <c r="R58" s="77" t="s">
        <v>101</v>
      </c>
      <c r="S58" s="77" t="s">
        <v>102</v>
      </c>
      <c r="T58" s="77"/>
      <c r="U58" s="78"/>
    </row>
    <row r="59" customFormat="false" ht="12.75" hidden="false" customHeight="false" outlineLevel="0" collapsed="false">
      <c r="C59" s="79" t="s">
        <v>103</v>
      </c>
      <c r="D59" s="80" t="s">
        <v>11</v>
      </c>
      <c r="E59" s="85" t="n">
        <v>100</v>
      </c>
      <c r="F59" s="85" t="n">
        <v>60.3458142803963</v>
      </c>
      <c r="G59" s="85" t="n">
        <v>34.1836082697618</v>
      </c>
      <c r="H59" s="85" t="n">
        <v>23.2707896944677</v>
      </c>
      <c r="I59" s="85" t="n">
        <v>2.88919385935182</v>
      </c>
      <c r="J59" s="85" t="n">
        <v>2.50526444458026</v>
      </c>
      <c r="K59" s="85" t="n">
        <v>4.63548930164851</v>
      </c>
      <c r="L59" s="85" t="n">
        <v>13.3125163211672</v>
      </c>
      <c r="M59" s="85" t="n">
        <v>2.81751962707175</v>
      </c>
      <c r="N59" s="85" t="n">
        <v>0.298364827398448</v>
      </c>
      <c r="O59" s="85" t="n">
        <v>0.26224990415655</v>
      </c>
      <c r="P59" s="85" t="n">
        <v>0.682294242170007</v>
      </c>
      <c r="Q59" s="85" t="n">
        <v>0.490607341886088</v>
      </c>
      <c r="R59" s="85" t="n">
        <v>0.248359549063512</v>
      </c>
      <c r="S59" s="85" t="n">
        <v>0.907317994677216</v>
      </c>
      <c r="T59" s="85" t="n">
        <v>39.6541857196037</v>
      </c>
      <c r="U59" s="85" t="n">
        <v>2.8758591184625</v>
      </c>
    </row>
    <row r="60" customFormat="false" ht="25.5" hidden="false" customHeight="false" outlineLevel="0" collapsed="false">
      <c r="C60" s="81" t="s">
        <v>104</v>
      </c>
      <c r="D60" s="80" t="s">
        <v>11</v>
      </c>
      <c r="E60" s="85" t="n">
        <v>100</v>
      </c>
      <c r="F60" s="85" t="n">
        <v>49.0857986688258</v>
      </c>
      <c r="G60" s="85" t="n">
        <v>26.3145879851902</v>
      </c>
      <c r="H60" s="85" t="n">
        <v>20.0232563116631</v>
      </c>
      <c r="I60" s="85" t="n">
        <v>2.74795437197258</v>
      </c>
      <c r="J60" s="85" t="n">
        <v>2.29709581457728</v>
      </c>
      <c r="K60" s="85" t="n">
        <v>3.59188739950206</v>
      </c>
      <c r="L60" s="85" t="n">
        <v>11.5824992687816</v>
      </c>
      <c r="M60" s="85" t="n">
        <v>2.55177382880216</v>
      </c>
      <c r="N60" s="85" t="n">
        <v>0.2717992252652</v>
      </c>
      <c r="O60" s="85" t="n">
        <v>0.241837105944627</v>
      </c>
      <c r="P60" s="85" t="n">
        <v>0.689128744373185</v>
      </c>
      <c r="Q60" s="85" t="n">
        <v>0.454425476362028</v>
      </c>
      <c r="R60" s="85" t="n">
        <v>0.239696954564586</v>
      </c>
      <c r="S60" s="85" t="n">
        <v>0.85106686546295</v>
      </c>
      <c r="T60" s="85" t="n">
        <v>50.9142013311742</v>
      </c>
      <c r="U60" s="85" t="n">
        <v>3.69247451436398</v>
      </c>
    </row>
    <row r="61" customFormat="false" ht="12.75" hidden="false" customHeight="false" outlineLevel="0" collapsed="false">
      <c r="C61" s="81" t="s">
        <v>90</v>
      </c>
      <c r="D61" s="80" t="s">
        <v>11</v>
      </c>
      <c r="E61" s="85" t="n">
        <v>100</v>
      </c>
      <c r="F61" s="85" t="n">
        <v>19.9753390875462</v>
      </c>
      <c r="G61" s="85" t="s">
        <v>11</v>
      </c>
      <c r="H61" s="85" t="n">
        <v>17.6493666629302</v>
      </c>
      <c r="I61" s="85" t="n">
        <v>2.32597242461607</v>
      </c>
      <c r="J61" s="85" t="n">
        <v>1.93924447931846</v>
      </c>
      <c r="K61" s="85" t="n">
        <v>3.58517356051265</v>
      </c>
      <c r="L61" s="85" t="n">
        <v>9.83634121735232</v>
      </c>
      <c r="M61" s="85" t="n">
        <v>2.28860740574674</v>
      </c>
      <c r="N61" s="85" t="n">
        <v>0.32507566416321</v>
      </c>
      <c r="O61" s="85" t="n">
        <v>0.192429847177073</v>
      </c>
      <c r="P61" s="85" t="n">
        <v>0.53058326794455</v>
      </c>
      <c r="Q61" s="85" t="n">
        <v>0.29705190001121</v>
      </c>
      <c r="R61" s="85" t="n">
        <v>0.257818630198408</v>
      </c>
      <c r="S61" s="85" t="n">
        <v>0.723013115121623</v>
      </c>
      <c r="T61" s="85" t="n">
        <v>80.0246609124538</v>
      </c>
      <c r="U61" s="85" t="n">
        <v>8.25766917012293</v>
      </c>
    </row>
    <row r="62" customFormat="false" ht="38.25" hidden="false" customHeight="false" outlineLevel="0" collapsed="false">
      <c r="C62" s="82" t="s">
        <v>91</v>
      </c>
      <c r="D62" s="80" t="s">
        <v>11</v>
      </c>
      <c r="E62" s="85" t="n">
        <v>100</v>
      </c>
      <c r="F62" s="85" t="n">
        <v>66.0359629815551</v>
      </c>
      <c r="G62" s="85" t="n">
        <v>43.3834034830289</v>
      </c>
      <c r="H62" s="85" t="n">
        <v>20.4412351495025</v>
      </c>
      <c r="I62" s="85" t="n">
        <v>2.2113243490237</v>
      </c>
      <c r="J62" s="85" t="n">
        <v>2.4520214696683</v>
      </c>
      <c r="K62" s="85" t="n">
        <v>2.9282671094464</v>
      </c>
      <c r="L62" s="85" t="n">
        <v>12.553577634475</v>
      </c>
      <c r="M62" s="85" t="n">
        <v>2.50736893591278</v>
      </c>
      <c r="N62" s="85" t="n">
        <v>0.166042398733444</v>
      </c>
      <c r="O62" s="85" t="n">
        <v>0.234261368755712</v>
      </c>
      <c r="P62" s="85" t="n">
        <v>0.595950624911508</v>
      </c>
      <c r="Q62" s="85" t="n">
        <v>0.437631128444736</v>
      </c>
      <c r="R62" s="85" t="n">
        <v>0.144160842311207</v>
      </c>
      <c r="S62" s="85" t="n">
        <v>0.633277985867089</v>
      </c>
      <c r="T62" s="85" t="n">
        <v>33.9640370184449</v>
      </c>
      <c r="U62" s="85" t="n">
        <v>0.931896873511732</v>
      </c>
    </row>
    <row r="63" customFormat="false" ht="51" hidden="false" customHeight="false" outlineLevel="0" collapsed="false">
      <c r="C63" s="82" t="s">
        <v>92</v>
      </c>
      <c r="D63" s="80" t="s">
        <v>11</v>
      </c>
      <c r="E63" s="85" t="n">
        <v>100</v>
      </c>
      <c r="F63" s="85" t="n">
        <v>76.015625</v>
      </c>
      <c r="G63" s="85" t="n">
        <v>35.5133928571429</v>
      </c>
      <c r="H63" s="85" t="n">
        <v>30.5803571428571</v>
      </c>
      <c r="I63" s="85" t="n">
        <v>9.921875</v>
      </c>
      <c r="J63" s="85" t="n">
        <v>3.09151785714286</v>
      </c>
      <c r="K63" s="85" t="n">
        <v>9.38616071428571</v>
      </c>
      <c r="L63" s="85" t="n">
        <v>13.59375</v>
      </c>
      <c r="M63" s="85" t="n">
        <v>4.50892857142857</v>
      </c>
      <c r="N63" s="85" t="n">
        <v>0.870535714285714</v>
      </c>
      <c r="O63" s="85" t="n">
        <v>0.602678571428571</v>
      </c>
      <c r="P63" s="85" t="n">
        <v>2.44419642857143</v>
      </c>
      <c r="Q63" s="85" t="n">
        <v>1.54017857142857</v>
      </c>
      <c r="R63" s="85" t="n">
        <v>0.959821428571429</v>
      </c>
      <c r="S63" s="85" t="n">
        <v>3.50446428571429</v>
      </c>
      <c r="T63" s="85" t="n">
        <v>23.984375</v>
      </c>
      <c r="U63" s="85" t="n">
        <v>0.357142857142857</v>
      </c>
    </row>
    <row r="64" customFormat="false" ht="38.25" hidden="false" customHeight="false" outlineLevel="0" collapsed="false">
      <c r="C64" s="81" t="s">
        <v>93</v>
      </c>
      <c r="D64" s="80" t="s">
        <v>11</v>
      </c>
      <c r="E64" s="85" t="n">
        <v>100</v>
      </c>
      <c r="F64" s="85" t="n">
        <v>69.7895451459606</v>
      </c>
      <c r="G64" s="85" t="n">
        <v>46.5942520932338</v>
      </c>
      <c r="H64" s="85" t="n">
        <v>21.1699479520253</v>
      </c>
      <c r="I64" s="85" t="n">
        <v>2.02534510070152</v>
      </c>
      <c r="J64" s="85" t="n">
        <v>15.9651504865354</v>
      </c>
      <c r="K64" s="85" t="n">
        <v>1.52749490835031</v>
      </c>
      <c r="L64" s="85" t="n">
        <v>3.04367503960172</v>
      </c>
      <c r="M64" s="85" t="n">
        <v>0.633627517537905</v>
      </c>
      <c r="N64" s="85" t="n">
        <v>0.441276306856755</v>
      </c>
      <c r="O64" s="85" t="n">
        <v>0.656257071735687</v>
      </c>
      <c r="P64" s="85" t="n">
        <v>0.10183299389002</v>
      </c>
      <c r="Q64" s="85" t="n">
        <v>0.214980764878932</v>
      </c>
      <c r="R64" s="85" t="n">
        <v>0.0905182167911292</v>
      </c>
      <c r="S64" s="85" t="n">
        <v>0.520479746548993</v>
      </c>
      <c r="T64" s="85" t="n">
        <v>30.2104548540394</v>
      </c>
      <c r="U64" s="85" t="n">
        <v>0.350758090065626</v>
      </c>
    </row>
    <row r="65" customFormat="false" ht="38.25" hidden="false" customHeight="false" outlineLevel="0" collapsed="false">
      <c r="C65" s="81" t="s">
        <v>94</v>
      </c>
      <c r="D65" s="80" t="s">
        <v>11</v>
      </c>
      <c r="E65" s="85" t="n">
        <v>100</v>
      </c>
      <c r="F65" s="85" t="n">
        <v>64.370820668693</v>
      </c>
      <c r="G65" s="85" t="n">
        <v>46.6990881458967</v>
      </c>
      <c r="H65" s="85" t="n">
        <v>14.6869300911854</v>
      </c>
      <c r="I65" s="85" t="n">
        <v>2.98480243161094</v>
      </c>
      <c r="J65" s="85" t="n">
        <v>1.0273556231003</v>
      </c>
      <c r="K65" s="85" t="n">
        <v>9.81762917933131</v>
      </c>
      <c r="L65" s="85" t="n">
        <v>3.42249240121581</v>
      </c>
      <c r="M65" s="85" t="n">
        <v>0.419452887537994</v>
      </c>
      <c r="N65" s="85" t="n">
        <v>0.139817629179331</v>
      </c>
      <c r="O65" s="85" t="n">
        <v>0.589665653495441</v>
      </c>
      <c r="P65" s="85" t="n">
        <v>1.78723404255319</v>
      </c>
      <c r="Q65" s="85" t="n">
        <v>0.121580547112462</v>
      </c>
      <c r="R65" s="85" t="n">
        <v>0.0790273556231003</v>
      </c>
      <c r="S65" s="85" t="n">
        <v>0.267477203647416</v>
      </c>
      <c r="T65" s="85" t="n">
        <v>35.629179331307</v>
      </c>
      <c r="U65" s="85" t="n">
        <v>1.55623100303951</v>
      </c>
    </row>
    <row r="66" customFormat="false" ht="38.25" hidden="false" customHeight="false" outlineLevel="0" collapsed="false">
      <c r="C66" s="81" t="s">
        <v>95</v>
      </c>
      <c r="D66" s="80" t="s">
        <v>11</v>
      </c>
      <c r="E66" s="85" t="n">
        <v>100</v>
      </c>
      <c r="F66" s="85" t="n">
        <v>63.4825065142048</v>
      </c>
      <c r="G66" s="85" t="n">
        <v>39.0042753421539</v>
      </c>
      <c r="H66" s="85" t="n">
        <v>22.8313390169243</v>
      </c>
      <c r="I66" s="85" t="n">
        <v>1.64689215512662</v>
      </c>
      <c r="J66" s="85" t="n">
        <v>0.556553416479041</v>
      </c>
      <c r="K66" s="85" t="n">
        <v>1.04986212654001</v>
      </c>
      <c r="L66" s="85" t="n">
        <v>20.314199701485</v>
      </c>
      <c r="M66" s="85" t="n">
        <v>0.910723772420248</v>
      </c>
      <c r="N66" s="85" t="n">
        <v>0.134078777606314</v>
      </c>
      <c r="O66" s="85" t="n">
        <v>0.0430064003642895</v>
      </c>
      <c r="P66" s="85" t="n">
        <v>0.379468238508437</v>
      </c>
      <c r="Q66" s="85" t="n">
        <v>0.688102405828632</v>
      </c>
      <c r="R66" s="85" t="n">
        <v>0.154317083660098</v>
      </c>
      <c r="S66" s="85" t="n">
        <v>0.247919249158845</v>
      </c>
      <c r="T66" s="85" t="n">
        <v>36.5174934857952</v>
      </c>
      <c r="U66" s="85" t="n">
        <v>0.624857699410559</v>
      </c>
    </row>
    <row r="67" customFormat="false" ht="38.25" hidden="false" customHeight="false" outlineLevel="0" collapsed="false">
      <c r="C67" s="81" t="s">
        <v>96</v>
      </c>
      <c r="D67" s="80" t="s">
        <v>11</v>
      </c>
      <c r="E67" s="85" t="n">
        <v>100</v>
      </c>
      <c r="F67" s="85" t="n">
        <v>73.4270622961007</v>
      </c>
      <c r="G67" s="85" t="n">
        <v>50.3883796799751</v>
      </c>
      <c r="H67" s="85" t="n">
        <v>19.9549479571229</v>
      </c>
      <c r="I67" s="85" t="n">
        <v>3.08373465900264</v>
      </c>
      <c r="J67" s="85" t="n">
        <v>0.815597327947802</v>
      </c>
      <c r="K67" s="85" t="n">
        <v>0.854435295945316</v>
      </c>
      <c r="L67" s="85" t="n">
        <v>6.92092589715706</v>
      </c>
      <c r="M67" s="85" t="n">
        <v>11.3639894360727</v>
      </c>
      <c r="N67" s="85" t="n">
        <v>0.10874631039304</v>
      </c>
      <c r="O67" s="85" t="n">
        <v>0.0776759359950287</v>
      </c>
      <c r="P67" s="85" t="n">
        <v>0.0776759359950287</v>
      </c>
      <c r="Q67" s="85" t="n">
        <v>0.225260214385583</v>
      </c>
      <c r="R67" s="85" t="n">
        <v>0.233027807985086</v>
      </c>
      <c r="S67" s="85" t="n">
        <v>2.36134845424887</v>
      </c>
      <c r="T67" s="85" t="n">
        <v>26.5729377038993</v>
      </c>
      <c r="U67" s="85" t="n">
        <v>1.47584278390555</v>
      </c>
    </row>
    <row r="68" customFormat="false" ht="12.75" hidden="false" customHeight="false" outlineLevel="0" collapsed="false">
      <c r="C68" s="81" t="s">
        <v>97</v>
      </c>
      <c r="D68" s="80" t="s">
        <v>11</v>
      </c>
      <c r="E68" s="85" t="n">
        <v>100</v>
      </c>
      <c r="F68" s="85" t="n">
        <v>71.2827988338192</v>
      </c>
      <c r="G68" s="85" t="n">
        <v>46.7930029154519</v>
      </c>
      <c r="H68" s="85" t="n">
        <v>14.868804664723</v>
      </c>
      <c r="I68" s="85" t="n">
        <v>9.62099125364432</v>
      </c>
      <c r="J68" s="85" t="n">
        <v>6.41399416909621</v>
      </c>
      <c r="K68" s="85" t="n">
        <v>2.04081632653061</v>
      </c>
      <c r="L68" s="85" t="n">
        <v>5.53935860058309</v>
      </c>
      <c r="M68" s="85" t="n">
        <v>0.87463556851312</v>
      </c>
      <c r="N68" s="85" t="n">
        <v>6.70553935860058</v>
      </c>
      <c r="O68" s="85" t="n">
        <v>0.87463556851312</v>
      </c>
      <c r="P68" s="85" t="n">
        <v>0.43731778425656</v>
      </c>
      <c r="Q68" s="85" t="n">
        <v>0.291545189504373</v>
      </c>
      <c r="R68" s="85" t="n">
        <v>0.145772594752187</v>
      </c>
      <c r="S68" s="85" t="n">
        <v>1.16618075801749</v>
      </c>
      <c r="T68" s="85" t="n">
        <v>28.7172011661808</v>
      </c>
      <c r="U68" s="85" t="n">
        <v>0.145772594752187</v>
      </c>
    </row>
    <row r="69" customFormat="false" ht="25.5" hidden="false" customHeight="false" outlineLevel="0" collapsed="false">
      <c r="C69" s="81" t="s">
        <v>98</v>
      </c>
      <c r="D69" s="80" t="s">
        <v>11</v>
      </c>
      <c r="E69" s="85" t="n">
        <v>100</v>
      </c>
      <c r="F69" s="85" t="n">
        <v>81.3127413127413</v>
      </c>
      <c r="G69" s="85" t="n">
        <v>32.8185328185328</v>
      </c>
      <c r="H69" s="85" t="n">
        <v>44.0926640926641</v>
      </c>
      <c r="I69" s="85" t="n">
        <v>4.4015444015444</v>
      </c>
      <c r="J69" s="85" t="n">
        <v>9.72972972972973</v>
      </c>
      <c r="K69" s="85" t="n">
        <v>31.2741312741313</v>
      </c>
      <c r="L69" s="85" t="n">
        <v>2.47104247104247</v>
      </c>
      <c r="M69" s="85" t="n">
        <v>0.617760617760618</v>
      </c>
      <c r="N69" s="85" t="n">
        <v>0.926640926640927</v>
      </c>
      <c r="O69" s="85" t="n">
        <v>2.31660231660232</v>
      </c>
      <c r="P69" s="85" t="n">
        <v>0.231660231660232</v>
      </c>
      <c r="Q69" s="85" t="n">
        <v>0.154440154440154</v>
      </c>
      <c r="R69" s="85" t="n">
        <v>0.154440154440154</v>
      </c>
      <c r="S69" s="85" t="n">
        <v>0.617760617760618</v>
      </c>
      <c r="T69" s="85" t="n">
        <v>18.6872586872587</v>
      </c>
      <c r="U69" s="85" t="n">
        <v>0.694980694980695</v>
      </c>
    </row>
    <row r="70" customFormat="false" ht="25.5" hidden="false" customHeight="false" outlineLevel="0" collapsed="false">
      <c r="C70" s="81" t="s">
        <v>99</v>
      </c>
      <c r="D70" s="80" t="s">
        <v>11</v>
      </c>
      <c r="E70" s="85" t="n">
        <v>100</v>
      </c>
      <c r="F70" s="85" t="n">
        <v>75.3457606734817</v>
      </c>
      <c r="G70" s="85" t="n">
        <v>28.5027059530968</v>
      </c>
      <c r="H70" s="85" t="n">
        <v>31.9903788334336</v>
      </c>
      <c r="I70" s="85" t="n">
        <v>14.8526758869513</v>
      </c>
      <c r="J70" s="85" t="n">
        <v>1.74383644016837</v>
      </c>
      <c r="K70" s="85" t="n">
        <v>21.1064341551413</v>
      </c>
      <c r="L70" s="85" t="n">
        <v>8.71918220084185</v>
      </c>
      <c r="M70" s="85" t="n">
        <v>0.42092603728202</v>
      </c>
      <c r="N70" s="85" t="n">
        <v>0.661455201443175</v>
      </c>
      <c r="O70" s="85" t="n">
        <v>0.601322910402886</v>
      </c>
      <c r="P70" s="85" t="n">
        <v>12.0264582080577</v>
      </c>
      <c r="Q70" s="85" t="n">
        <v>0.601322910402886</v>
      </c>
      <c r="R70" s="85" t="n">
        <v>0.240529164161155</v>
      </c>
      <c r="S70" s="85" t="n">
        <v>0.721587492483464</v>
      </c>
      <c r="T70" s="85" t="n">
        <v>24.6542393265183</v>
      </c>
      <c r="U70" s="85" t="n">
        <v>0.360793746241732</v>
      </c>
    </row>
    <row r="71" customFormat="false" ht="25.5" hidden="false" customHeight="false" outlineLevel="0" collapsed="false">
      <c r="C71" s="81" t="s">
        <v>100</v>
      </c>
      <c r="D71" s="80" t="s">
        <v>11</v>
      </c>
      <c r="E71" s="85" t="n">
        <v>100</v>
      </c>
      <c r="F71" s="85" t="n">
        <v>79.4759825327511</v>
      </c>
      <c r="G71" s="85" t="n">
        <v>25.7096069868996</v>
      </c>
      <c r="H71" s="85" t="n">
        <v>46.6703056768559</v>
      </c>
      <c r="I71" s="85" t="n">
        <v>7.09606986899563</v>
      </c>
      <c r="J71" s="85" t="n">
        <v>0.327510917030568</v>
      </c>
      <c r="K71" s="85" t="n">
        <v>0.927947598253275</v>
      </c>
      <c r="L71" s="85" t="n">
        <v>42.5218340611354</v>
      </c>
      <c r="M71" s="85" t="n">
        <v>2.89301310043668</v>
      </c>
      <c r="N71" s="85" t="n">
        <v>0.218340611353712</v>
      </c>
      <c r="O71" s="85" t="n">
        <v>0.109170305676856</v>
      </c>
      <c r="P71" s="85" t="n">
        <v>0.109170305676856</v>
      </c>
      <c r="Q71" s="85" t="n">
        <v>5.94978165938865</v>
      </c>
      <c r="R71" s="85" t="n">
        <v>0.491266375545852</v>
      </c>
      <c r="S71" s="85" t="n">
        <v>0.218340611353712</v>
      </c>
      <c r="T71" s="85" t="n">
        <v>20.5240174672489</v>
      </c>
      <c r="U71" s="85" t="n">
        <v>0.491266375545852</v>
      </c>
    </row>
    <row r="72" customFormat="false" ht="12.75" hidden="false" customHeight="false" outlineLevel="0" collapsed="false">
      <c r="C72" s="81" t="s">
        <v>101</v>
      </c>
      <c r="D72" s="80" t="s">
        <v>11</v>
      </c>
      <c r="E72" s="85" t="n">
        <v>100</v>
      </c>
      <c r="F72" s="85" t="n">
        <v>74.331550802139</v>
      </c>
      <c r="G72" s="85" t="n">
        <v>43.1372549019608</v>
      </c>
      <c r="H72" s="85" t="n">
        <v>18.5383244206774</v>
      </c>
      <c r="I72" s="85" t="n">
        <v>12.6559714795009</v>
      </c>
      <c r="J72" s="85" t="n">
        <v>0.71301247771836</v>
      </c>
      <c r="K72" s="85" t="n">
        <v>2.49554367201426</v>
      </c>
      <c r="L72" s="85" t="n">
        <v>11.5864527629234</v>
      </c>
      <c r="M72" s="85" t="n">
        <v>3.74331550802139</v>
      </c>
      <c r="N72" s="85" t="n">
        <v>0</v>
      </c>
      <c r="O72" s="85" t="n">
        <v>0</v>
      </c>
      <c r="P72" s="85" t="n">
        <v>0</v>
      </c>
      <c r="Q72" s="85" t="n">
        <v>1.7825311942959</v>
      </c>
      <c r="R72" s="85" t="n">
        <v>8.73440285204991</v>
      </c>
      <c r="S72" s="85" t="n">
        <v>2.13903743315508</v>
      </c>
      <c r="T72" s="85" t="n">
        <v>25.668449197861</v>
      </c>
      <c r="U72" s="85" t="n">
        <v>0.53475935828877</v>
      </c>
    </row>
    <row r="73" customFormat="false" ht="25.5" hidden="false" customHeight="false" outlineLevel="0" collapsed="false">
      <c r="C73" s="81" t="s">
        <v>102</v>
      </c>
      <c r="D73" s="80" t="s">
        <v>11</v>
      </c>
      <c r="E73" s="85" t="n">
        <v>100</v>
      </c>
      <c r="F73" s="85" t="n">
        <v>73.3150872391379</v>
      </c>
      <c r="G73" s="85" t="n">
        <v>42.7300718439959</v>
      </c>
      <c r="H73" s="85" t="n">
        <v>19.7057817310982</v>
      </c>
      <c r="I73" s="85" t="n">
        <v>10.8792336640438</v>
      </c>
      <c r="J73" s="85" t="n">
        <v>2.32637700992131</v>
      </c>
      <c r="K73" s="85" t="n">
        <v>1.3684570646596</v>
      </c>
      <c r="L73" s="85" t="n">
        <v>5.4396168320219</v>
      </c>
      <c r="M73" s="85" t="n">
        <v>10.5713308244954</v>
      </c>
      <c r="N73" s="85" t="n">
        <v>0.17105713308245</v>
      </c>
      <c r="O73" s="85" t="n">
        <v>0.205268559698939</v>
      </c>
      <c r="P73" s="85" t="n">
        <v>0.376325692781389</v>
      </c>
      <c r="Q73" s="85" t="n">
        <v>0.17105713308245</v>
      </c>
      <c r="R73" s="85" t="n">
        <v>0.718439958946288</v>
      </c>
      <c r="S73" s="85" t="n">
        <v>9.23708518645227</v>
      </c>
      <c r="T73" s="85" t="n">
        <v>26.6849127608621</v>
      </c>
      <c r="U73" s="85" t="n">
        <v>0.13684570646596</v>
      </c>
    </row>
    <row r="74" customFormat="false" ht="25.5" hidden="false" customHeight="false" outlineLevel="0" collapsed="false">
      <c r="C74" s="83" t="s">
        <v>88</v>
      </c>
      <c r="D74" s="80" t="s">
        <v>11</v>
      </c>
      <c r="E74" s="80" t="s">
        <v>11</v>
      </c>
      <c r="F74" s="80" t="s">
        <v>11</v>
      </c>
      <c r="G74" s="80" t="s">
        <v>11</v>
      </c>
      <c r="H74" s="80" t="s">
        <v>11</v>
      </c>
      <c r="I74" s="80" t="s">
        <v>11</v>
      </c>
      <c r="J74" s="80" t="s">
        <v>11</v>
      </c>
      <c r="K74" s="80" t="s">
        <v>11</v>
      </c>
      <c r="L74" s="80" t="s">
        <v>11</v>
      </c>
      <c r="M74" s="80" t="s">
        <v>11</v>
      </c>
      <c r="N74" s="80" t="s">
        <v>11</v>
      </c>
      <c r="O74" s="80" t="s">
        <v>11</v>
      </c>
      <c r="P74" s="80" t="s">
        <v>11</v>
      </c>
      <c r="Q74" s="80" t="s">
        <v>11</v>
      </c>
      <c r="R74" s="80" t="s">
        <v>11</v>
      </c>
      <c r="S74" s="80" t="s">
        <v>11</v>
      </c>
      <c r="T74" s="80" t="s">
        <v>11</v>
      </c>
      <c r="U74" s="80" t="s">
        <v>11</v>
      </c>
    </row>
    <row r="75" customFormat="false" ht="12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</row>
    <row r="76" customFormat="false" ht="12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</row>
    <row r="77" customFormat="false" ht="12.75" hidden="false" customHeight="false" outlineLevel="0" collapsed="false">
      <c r="C77" s="75"/>
      <c r="D77" s="75"/>
      <c r="E77" s="75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</row>
    <row r="78" customFormat="false" ht="12.75" hidden="false" customHeight="false" outlineLevel="0" collapsed="false">
      <c r="C78" s="84" t="s">
        <v>82</v>
      </c>
      <c r="D78" s="75"/>
      <c r="E78" s="84" t="s">
        <v>107</v>
      </c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</row>
    <row r="79" customFormat="false" ht="12.75" hidden="false" customHeight="true" outlineLevel="0" collapsed="false">
      <c r="C79" s="77" t="s">
        <v>83</v>
      </c>
      <c r="D79" s="77" t="s">
        <v>84</v>
      </c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</row>
    <row r="80" customFormat="false" ht="12.75" hidden="false" customHeight="true" outlineLevel="0" collapsed="false">
      <c r="C80" s="77"/>
      <c r="D80" s="77" t="s">
        <v>40</v>
      </c>
      <c r="E80" s="77" t="s">
        <v>85</v>
      </c>
      <c r="F80" s="77" t="s">
        <v>86</v>
      </c>
      <c r="G80" s="77" t="s">
        <v>87</v>
      </c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 t="s">
        <v>88</v>
      </c>
      <c r="U80" s="78" t="s">
        <v>89</v>
      </c>
    </row>
    <row r="81" customFormat="false" ht="51" hidden="false" customHeight="false" outlineLevel="0" collapsed="false">
      <c r="C81" s="77"/>
      <c r="D81" s="77"/>
      <c r="E81" s="77"/>
      <c r="F81" s="77"/>
      <c r="G81" s="77" t="s">
        <v>90</v>
      </c>
      <c r="H81" s="77" t="s">
        <v>91</v>
      </c>
      <c r="I81" s="77" t="s">
        <v>92</v>
      </c>
      <c r="J81" s="77" t="s">
        <v>93</v>
      </c>
      <c r="K81" s="77" t="s">
        <v>94</v>
      </c>
      <c r="L81" s="77" t="s">
        <v>95</v>
      </c>
      <c r="M81" s="77" t="s">
        <v>96</v>
      </c>
      <c r="N81" s="77" t="s">
        <v>97</v>
      </c>
      <c r="O81" s="77" t="s">
        <v>98</v>
      </c>
      <c r="P81" s="77" t="s">
        <v>99</v>
      </c>
      <c r="Q81" s="77" t="s">
        <v>100</v>
      </c>
      <c r="R81" s="77" t="s">
        <v>101</v>
      </c>
      <c r="S81" s="77" t="s">
        <v>102</v>
      </c>
      <c r="T81" s="77"/>
      <c r="U81" s="78"/>
    </row>
    <row r="82" customFormat="false" ht="12.75" hidden="false" customHeight="false" outlineLevel="0" collapsed="false">
      <c r="C82" s="79" t="s">
        <v>103</v>
      </c>
      <c r="D82" s="80" t="s">
        <v>108</v>
      </c>
      <c r="E82" s="80" t="s">
        <v>108</v>
      </c>
      <c r="F82" s="85" t="n">
        <v>100</v>
      </c>
      <c r="G82" s="85" t="n">
        <v>56.6461960574896</v>
      </c>
      <c r="H82" s="85" t="n">
        <v>38.5623923911943</v>
      </c>
      <c r="I82" s="85" t="n">
        <v>4.7877286830984</v>
      </c>
      <c r="J82" s="85" t="n">
        <v>4.15151319847898</v>
      </c>
      <c r="K82" s="85" t="n">
        <v>7.6815423852096</v>
      </c>
      <c r="L82" s="85" t="n">
        <v>22.0603806244303</v>
      </c>
      <c r="M82" s="85" t="n">
        <v>4.66895618307538</v>
      </c>
      <c r="N82" s="85" t="n">
        <v>0.494425058235354</v>
      </c>
      <c r="O82" s="85" t="n">
        <v>0.434578449696624</v>
      </c>
      <c r="P82" s="85" t="n">
        <v>1.13064054285478</v>
      </c>
      <c r="Q82" s="85" t="n">
        <v>0.812993159072286</v>
      </c>
      <c r="R82" s="85" t="n">
        <v>0.411560523335574</v>
      </c>
      <c r="S82" s="85" t="n">
        <v>1.50353094990379</v>
      </c>
      <c r="T82" s="80" t="s">
        <v>108</v>
      </c>
      <c r="U82" s="80" t="s">
        <v>108</v>
      </c>
    </row>
    <row r="83" customFormat="false" ht="25.5" hidden="false" customHeight="false" outlineLevel="0" collapsed="false">
      <c r="C83" s="81" t="s">
        <v>104</v>
      </c>
      <c r="D83" s="80" t="s">
        <v>108</v>
      </c>
      <c r="E83" s="80" t="s">
        <v>108</v>
      </c>
      <c r="F83" s="85" t="n">
        <v>100</v>
      </c>
      <c r="G83" s="85" t="n">
        <v>53.6093711395643</v>
      </c>
      <c r="H83" s="85" t="n">
        <v>40.7923612423155</v>
      </c>
      <c r="I83" s="85" t="n">
        <v>5.59826761812025</v>
      </c>
      <c r="J83" s="85" t="n">
        <v>4.67975642013167</v>
      </c>
      <c r="K83" s="85" t="n">
        <v>7.31756943334254</v>
      </c>
      <c r="L83" s="85" t="n">
        <v>23.5964364090863</v>
      </c>
      <c r="M83" s="85" t="n">
        <v>5.19859897975497</v>
      </c>
      <c r="N83" s="85" t="n">
        <v>0.55372273169881</v>
      </c>
      <c r="O83" s="85" t="n">
        <v>0.492682430566657</v>
      </c>
      <c r="P83" s="85" t="n">
        <v>1.4039269260395</v>
      </c>
      <c r="Q83" s="85" t="n">
        <v>0.925777900504309</v>
      </c>
      <c r="R83" s="85" t="n">
        <v>0.488322409057218</v>
      </c>
      <c r="S83" s="85" t="n">
        <v>1.73383522025375</v>
      </c>
      <c r="T83" s="80" t="s">
        <v>108</v>
      </c>
      <c r="U83" s="80" t="s">
        <v>108</v>
      </c>
    </row>
    <row r="84" customFormat="false" ht="12.75" hidden="false" customHeight="false" outlineLevel="0" collapsed="false">
      <c r="C84" s="81" t="s">
        <v>90</v>
      </c>
      <c r="D84" s="80" t="s">
        <v>108</v>
      </c>
      <c r="E84" s="80" t="s">
        <v>108</v>
      </c>
      <c r="F84" s="85" t="n">
        <v>100</v>
      </c>
      <c r="G84" s="85" t="e">
        <f aca="false"/>
        <v>#VALUE!</v>
      </c>
      <c r="H84" s="85" t="n">
        <v>88.3557800224467</v>
      </c>
      <c r="I84" s="85" t="n">
        <v>11.6442199775533</v>
      </c>
      <c r="J84" s="85" t="n">
        <v>9.70819304152638</v>
      </c>
      <c r="K84" s="85" t="n">
        <v>17.9479985035541</v>
      </c>
      <c r="L84" s="85" t="n">
        <v>49.2424242424242</v>
      </c>
      <c r="M84" s="85" t="n">
        <v>11.457164234942</v>
      </c>
      <c r="N84" s="85" t="n">
        <v>1.62738496071829</v>
      </c>
      <c r="O84" s="85" t="n">
        <v>0.963337074448186</v>
      </c>
      <c r="P84" s="85" t="n">
        <v>2.65619154508043</v>
      </c>
      <c r="Q84" s="85" t="n">
        <v>1.48709315375982</v>
      </c>
      <c r="R84" s="85" t="n">
        <v>1.29068462401796</v>
      </c>
      <c r="S84" s="85" t="n">
        <v>3.61952861952862</v>
      </c>
      <c r="T84" s="80" t="s">
        <v>108</v>
      </c>
      <c r="U84" s="80" t="s">
        <v>108</v>
      </c>
    </row>
    <row r="85" customFormat="false" ht="38.25" hidden="false" customHeight="false" outlineLevel="0" collapsed="false">
      <c r="C85" s="82" t="s">
        <v>91</v>
      </c>
      <c r="D85" s="80" t="s">
        <v>108</v>
      </c>
      <c r="E85" s="80" t="s">
        <v>108</v>
      </c>
      <c r="F85" s="85" t="n">
        <v>100</v>
      </c>
      <c r="G85" s="85" t="n">
        <v>65.6966318415718</v>
      </c>
      <c r="H85" s="85" t="n">
        <v>30.954701387806</v>
      </c>
      <c r="I85" s="85" t="n">
        <v>3.34866677062217</v>
      </c>
      <c r="J85" s="85" t="n">
        <v>3.71316076719164</v>
      </c>
      <c r="K85" s="85" t="n">
        <v>4.43435209730235</v>
      </c>
      <c r="L85" s="85" t="n">
        <v>19.010213628567</v>
      </c>
      <c r="M85" s="85" t="n">
        <v>3.79697489474505</v>
      </c>
      <c r="N85" s="85" t="n">
        <v>0.251442382660221</v>
      </c>
      <c r="O85" s="85" t="n">
        <v>0.354748167784188</v>
      </c>
      <c r="P85" s="85" t="n">
        <v>0.902463745516919</v>
      </c>
      <c r="Q85" s="85" t="n">
        <v>0.662716357399033</v>
      </c>
      <c r="R85" s="85" t="n">
        <v>0.21830656479027</v>
      </c>
      <c r="S85" s="85" t="n">
        <v>0.958989552471542</v>
      </c>
      <c r="T85" s="80" t="s">
        <v>108</v>
      </c>
      <c r="U85" s="80" t="s">
        <v>108</v>
      </c>
    </row>
    <row r="86" customFormat="false" ht="51" hidden="false" customHeight="false" outlineLevel="0" collapsed="false">
      <c r="C86" s="82" t="s">
        <v>92</v>
      </c>
      <c r="D86" s="80" t="s">
        <v>108</v>
      </c>
      <c r="E86" s="80" t="s">
        <v>108</v>
      </c>
      <c r="F86" s="85" t="n">
        <v>100</v>
      </c>
      <c r="G86" s="85" t="n">
        <v>46.7185435325209</v>
      </c>
      <c r="H86" s="85" t="n">
        <v>40.2290412567905</v>
      </c>
      <c r="I86" s="85" t="n">
        <v>13.0524152106886</v>
      </c>
      <c r="J86" s="85" t="n">
        <v>4.06695052121568</v>
      </c>
      <c r="K86" s="85" t="n">
        <v>12.3476728821025</v>
      </c>
      <c r="L86" s="85" t="n">
        <v>17.8828365878726</v>
      </c>
      <c r="M86" s="85" t="n">
        <v>5.93158126559977</v>
      </c>
      <c r="N86" s="85" t="n">
        <v>1.14520628395243</v>
      </c>
      <c r="O86" s="85" t="n">
        <v>0.792835119659375</v>
      </c>
      <c r="P86" s="85" t="n">
        <v>3.21538687417413</v>
      </c>
      <c r="Q86" s="85" t="n">
        <v>2.02613419468507</v>
      </c>
      <c r="R86" s="85" t="n">
        <v>1.26266333871678</v>
      </c>
      <c r="S86" s="85" t="n">
        <v>4.61018939950081</v>
      </c>
      <c r="T86" s="80" t="s">
        <v>108</v>
      </c>
      <c r="U86" s="80" t="s">
        <v>108</v>
      </c>
    </row>
    <row r="87" customFormat="false" ht="38.25" hidden="false" customHeight="false" outlineLevel="0" collapsed="false">
      <c r="C87" s="81" t="s">
        <v>93</v>
      </c>
      <c r="D87" s="80" t="s">
        <v>108</v>
      </c>
      <c r="E87" s="80" t="s">
        <v>108</v>
      </c>
      <c r="F87" s="85" t="n">
        <v>100</v>
      </c>
      <c r="G87" s="85" t="n">
        <v>66.7639429312581</v>
      </c>
      <c r="H87" s="85" t="n">
        <v>30.3339818417639</v>
      </c>
      <c r="I87" s="85" t="n">
        <v>2.90207522697795</v>
      </c>
      <c r="J87" s="85" t="n">
        <v>22.8761348897536</v>
      </c>
      <c r="K87" s="85" t="n">
        <v>2.18871595330739</v>
      </c>
      <c r="L87" s="85" t="n">
        <v>4.36121919584955</v>
      </c>
      <c r="M87" s="85" t="n">
        <v>0.907911802853437</v>
      </c>
      <c r="N87" s="85" t="n">
        <v>0.632295719844358</v>
      </c>
      <c r="O87" s="85" t="n">
        <v>0.940337224383917</v>
      </c>
      <c r="P87" s="85" t="n">
        <v>0.14591439688716</v>
      </c>
      <c r="Q87" s="85" t="n">
        <v>0.308041504539559</v>
      </c>
      <c r="R87" s="85" t="n">
        <v>0.12970168612192</v>
      </c>
      <c r="S87" s="85" t="n">
        <v>0.745784695201038</v>
      </c>
      <c r="T87" s="80" t="s">
        <v>108</v>
      </c>
      <c r="U87" s="80" t="s">
        <v>108</v>
      </c>
    </row>
    <row r="88" customFormat="false" ht="38.25" hidden="false" customHeight="false" outlineLevel="0" collapsed="false">
      <c r="C88" s="81" t="s">
        <v>94</v>
      </c>
      <c r="D88" s="80" t="s">
        <v>108</v>
      </c>
      <c r="E88" s="80" t="s">
        <v>108</v>
      </c>
      <c r="F88" s="85" t="n">
        <v>100</v>
      </c>
      <c r="G88" s="85" t="n">
        <v>72.5469827179148</v>
      </c>
      <c r="H88" s="85" t="n">
        <v>22.8161299461706</v>
      </c>
      <c r="I88" s="85" t="n">
        <v>4.63688733591463</v>
      </c>
      <c r="J88" s="85" t="n">
        <v>1.59599584474455</v>
      </c>
      <c r="K88" s="85" t="n">
        <v>15.2516762678251</v>
      </c>
      <c r="L88" s="85" t="n">
        <v>5.31683822835018</v>
      </c>
      <c r="M88" s="85" t="n">
        <v>0.651619605250732</v>
      </c>
      <c r="N88" s="85" t="n">
        <v>0.217206535083577</v>
      </c>
      <c r="O88" s="85" t="n">
        <v>0.916044952309</v>
      </c>
      <c r="P88" s="85" t="n">
        <v>2.77646614411181</v>
      </c>
      <c r="Q88" s="85" t="n">
        <v>0.188875247898763</v>
      </c>
      <c r="R88" s="85" t="n">
        <v>0.122768911134196</v>
      </c>
      <c r="S88" s="85" t="n">
        <v>0.415525545377278</v>
      </c>
      <c r="T88" s="80" t="s">
        <v>108</v>
      </c>
      <c r="U88" s="80" t="s">
        <v>108</v>
      </c>
    </row>
    <row r="89" customFormat="false" ht="38.25" hidden="false" customHeight="false" outlineLevel="0" collapsed="false">
      <c r="C89" s="81" t="s">
        <v>95</v>
      </c>
      <c r="D89" s="80" t="s">
        <v>108</v>
      </c>
      <c r="E89" s="80" t="s">
        <v>108</v>
      </c>
      <c r="F89" s="85" t="n">
        <v>100</v>
      </c>
      <c r="G89" s="85" t="n">
        <v>61.4409819080258</v>
      </c>
      <c r="H89" s="85" t="n">
        <v>35.9647724555671</v>
      </c>
      <c r="I89" s="85" t="n">
        <v>2.59424563640711</v>
      </c>
      <c r="J89" s="85" t="n">
        <v>0.876703594484737</v>
      </c>
      <c r="K89" s="85" t="n">
        <v>1.6537817805053</v>
      </c>
      <c r="L89" s="85" t="n">
        <v>31.9996811986929</v>
      </c>
      <c r="M89" s="85" t="n">
        <v>1.43460588188412</v>
      </c>
      <c r="N89" s="85" t="n">
        <v>0.21120586594405</v>
      </c>
      <c r="O89" s="85" t="n">
        <v>0.0677452777556388</v>
      </c>
      <c r="P89" s="85" t="n">
        <v>0.597752450785048</v>
      </c>
      <c r="Q89" s="85" t="n">
        <v>1.08392444409022</v>
      </c>
      <c r="R89" s="85" t="n">
        <v>0.243085996652586</v>
      </c>
      <c r="S89" s="85" t="n">
        <v>0.390531601179565</v>
      </c>
      <c r="T89" s="80" t="s">
        <v>108</v>
      </c>
      <c r="U89" s="80" t="s">
        <v>108</v>
      </c>
    </row>
    <row r="90" customFormat="false" ht="38.25" hidden="false" customHeight="false" outlineLevel="0" collapsed="false">
      <c r="C90" s="81" t="s">
        <v>96</v>
      </c>
      <c r="D90" s="80" t="s">
        <v>108</v>
      </c>
      <c r="E90" s="80" t="s">
        <v>108</v>
      </c>
      <c r="F90" s="85" t="n">
        <v>100</v>
      </c>
      <c r="G90" s="85" t="n">
        <v>68.6237173384111</v>
      </c>
      <c r="H90" s="85" t="n">
        <v>27.1765577065482</v>
      </c>
      <c r="I90" s="85" t="n">
        <v>4.19972495504073</v>
      </c>
      <c r="J90" s="85" t="n">
        <v>1.11075848936845</v>
      </c>
      <c r="K90" s="85" t="n">
        <v>1.16365175076695</v>
      </c>
      <c r="L90" s="85" t="n">
        <v>9.42557918121231</v>
      </c>
      <c r="M90" s="85" t="n">
        <v>15.4765682852005</v>
      </c>
      <c r="N90" s="85" t="n">
        <v>0.148101131915794</v>
      </c>
      <c r="O90" s="85" t="n">
        <v>0.105786522796996</v>
      </c>
      <c r="P90" s="85" t="n">
        <v>0.105786522796996</v>
      </c>
      <c r="Q90" s="85" t="n">
        <v>0.306780916111287</v>
      </c>
      <c r="R90" s="85" t="n">
        <v>0.317359568390987</v>
      </c>
      <c r="S90" s="85" t="n">
        <v>3.21591029302867</v>
      </c>
      <c r="T90" s="80" t="s">
        <v>108</v>
      </c>
      <c r="U90" s="80" t="s">
        <v>108</v>
      </c>
    </row>
    <row r="91" customFormat="false" ht="12.75" hidden="false" customHeight="false" outlineLevel="0" collapsed="false">
      <c r="C91" s="81" t="s">
        <v>97</v>
      </c>
      <c r="D91" s="80" t="s">
        <v>108</v>
      </c>
      <c r="E91" s="80" t="s">
        <v>108</v>
      </c>
      <c r="F91" s="85" t="n">
        <v>100</v>
      </c>
      <c r="G91" s="85" t="n">
        <v>65.6441717791411</v>
      </c>
      <c r="H91" s="85" t="n">
        <v>20.8588957055215</v>
      </c>
      <c r="I91" s="85" t="n">
        <v>13.4969325153374</v>
      </c>
      <c r="J91" s="85" t="n">
        <v>8.99795501022495</v>
      </c>
      <c r="K91" s="85" t="n">
        <v>2.86298568507157</v>
      </c>
      <c r="L91" s="85" t="n">
        <v>7.77096114519427</v>
      </c>
      <c r="M91" s="85" t="n">
        <v>1.22699386503067</v>
      </c>
      <c r="N91" s="85" t="n">
        <v>9.40695296523517</v>
      </c>
      <c r="O91" s="85" t="n">
        <v>1.22699386503067</v>
      </c>
      <c r="P91" s="85" t="n">
        <v>0.613496932515337</v>
      </c>
      <c r="Q91" s="85" t="n">
        <v>0.408997955010225</v>
      </c>
      <c r="R91" s="85" t="n">
        <v>0.204498977505112</v>
      </c>
      <c r="S91" s="85" t="n">
        <v>1.6359918200409</v>
      </c>
      <c r="T91" s="80" t="s">
        <v>108</v>
      </c>
      <c r="U91" s="80" t="s">
        <v>108</v>
      </c>
    </row>
    <row r="92" customFormat="false" ht="25.5" hidden="false" customHeight="false" outlineLevel="0" collapsed="false">
      <c r="C92" s="81" t="s">
        <v>98</v>
      </c>
      <c r="D92" s="80" t="s">
        <v>108</v>
      </c>
      <c r="E92" s="80" t="s">
        <v>108</v>
      </c>
      <c r="F92" s="85" t="n">
        <v>100</v>
      </c>
      <c r="G92" s="85" t="n">
        <v>40.360873694207</v>
      </c>
      <c r="H92" s="85" t="n">
        <v>54.2260208926876</v>
      </c>
      <c r="I92" s="85" t="n">
        <v>5.41310541310541</v>
      </c>
      <c r="J92" s="85" t="n">
        <v>11.965811965812</v>
      </c>
      <c r="K92" s="85" t="n">
        <v>38.4615384615385</v>
      </c>
      <c r="L92" s="85" t="n">
        <v>3.03893637226971</v>
      </c>
      <c r="M92" s="85" t="n">
        <v>0.759734093067427</v>
      </c>
      <c r="N92" s="85" t="n">
        <v>1.13960113960114</v>
      </c>
      <c r="O92" s="85" t="n">
        <v>2.84900284900285</v>
      </c>
      <c r="P92" s="85" t="n">
        <v>0.284900284900285</v>
      </c>
      <c r="Q92" s="85" t="n">
        <v>0.189933523266857</v>
      </c>
      <c r="R92" s="85" t="n">
        <v>0.189933523266857</v>
      </c>
      <c r="S92" s="85" t="n">
        <v>0.759734093067427</v>
      </c>
      <c r="T92" s="80" t="s">
        <v>108</v>
      </c>
      <c r="U92" s="80" t="s">
        <v>108</v>
      </c>
    </row>
    <row r="93" customFormat="false" ht="25.5" hidden="false" customHeight="false" outlineLevel="0" collapsed="false">
      <c r="C93" s="81" t="s">
        <v>99</v>
      </c>
      <c r="D93" s="80" t="s">
        <v>108</v>
      </c>
      <c r="E93" s="80" t="s">
        <v>108</v>
      </c>
      <c r="F93" s="85" t="n">
        <v>100</v>
      </c>
      <c r="G93" s="85" t="n">
        <v>37.829209896249</v>
      </c>
      <c r="H93" s="85" t="n">
        <v>42.4581005586592</v>
      </c>
      <c r="I93" s="85" t="n">
        <v>19.7126895450918</v>
      </c>
      <c r="J93" s="85" t="n">
        <v>2.31444533120511</v>
      </c>
      <c r="K93" s="85" t="n">
        <v>28.0127693535515</v>
      </c>
      <c r="L93" s="85" t="n">
        <v>11.5722266560255</v>
      </c>
      <c r="M93" s="85" t="n">
        <v>0.558659217877095</v>
      </c>
      <c r="N93" s="85" t="n">
        <v>0.877893056664006</v>
      </c>
      <c r="O93" s="85" t="n">
        <v>0.798084596967279</v>
      </c>
      <c r="P93" s="85" t="n">
        <v>15.9616919393456</v>
      </c>
      <c r="Q93" s="85" t="n">
        <v>0.798084596967279</v>
      </c>
      <c r="R93" s="85" t="n">
        <v>0.319233838786911</v>
      </c>
      <c r="S93" s="85" t="n">
        <v>0.957701516360734</v>
      </c>
      <c r="T93" s="80" t="s">
        <v>108</v>
      </c>
      <c r="U93" s="80" t="s">
        <v>108</v>
      </c>
    </row>
    <row r="94" customFormat="false" ht="25.5" hidden="false" customHeight="false" outlineLevel="0" collapsed="false">
      <c r="C94" s="81" t="s">
        <v>100</v>
      </c>
      <c r="D94" s="80" t="s">
        <v>108</v>
      </c>
      <c r="E94" s="80" t="s">
        <v>108</v>
      </c>
      <c r="F94" s="85" t="n">
        <v>100</v>
      </c>
      <c r="G94" s="85" t="n">
        <v>32.3489010989011</v>
      </c>
      <c r="H94" s="85" t="n">
        <v>58.7225274725275</v>
      </c>
      <c r="I94" s="85" t="n">
        <v>8.92857142857143</v>
      </c>
      <c r="J94" s="85" t="n">
        <v>0.412087912087912</v>
      </c>
      <c r="K94" s="85" t="n">
        <v>1.16758241758242</v>
      </c>
      <c r="L94" s="85" t="n">
        <v>53.5027472527473</v>
      </c>
      <c r="M94" s="85" t="n">
        <v>3.64010989010989</v>
      </c>
      <c r="N94" s="85" t="n">
        <v>0.274725274725275</v>
      </c>
      <c r="O94" s="85" t="n">
        <v>0.137362637362637</v>
      </c>
      <c r="P94" s="85" t="n">
        <v>0.137362637362637</v>
      </c>
      <c r="Q94" s="85" t="n">
        <v>7.48626373626374</v>
      </c>
      <c r="R94" s="85" t="n">
        <v>0.618131868131868</v>
      </c>
      <c r="S94" s="85" t="n">
        <v>0.274725274725275</v>
      </c>
      <c r="T94" s="80" t="s">
        <v>108</v>
      </c>
      <c r="U94" s="80" t="s">
        <v>108</v>
      </c>
    </row>
    <row r="95" customFormat="false" ht="12.75" hidden="false" customHeight="false" outlineLevel="0" collapsed="false">
      <c r="C95" s="81" t="s">
        <v>101</v>
      </c>
      <c r="D95" s="80" t="s">
        <v>108</v>
      </c>
      <c r="E95" s="80" t="s">
        <v>108</v>
      </c>
      <c r="F95" s="85" t="n">
        <v>100</v>
      </c>
      <c r="G95" s="85" t="n">
        <v>58.0335731414868</v>
      </c>
      <c r="H95" s="85" t="n">
        <v>24.9400479616307</v>
      </c>
      <c r="I95" s="85" t="n">
        <v>17.0263788968825</v>
      </c>
      <c r="J95" s="85" t="n">
        <v>0.959232613908873</v>
      </c>
      <c r="K95" s="85" t="n">
        <v>3.35731414868106</v>
      </c>
      <c r="L95" s="85" t="n">
        <v>15.5875299760192</v>
      </c>
      <c r="M95" s="85" t="n">
        <v>5.03597122302158</v>
      </c>
      <c r="N95" s="85" t="n">
        <v>0</v>
      </c>
      <c r="O95" s="85" t="n">
        <v>0</v>
      </c>
      <c r="P95" s="85" t="n">
        <v>0</v>
      </c>
      <c r="Q95" s="85" t="n">
        <v>2.39808153477218</v>
      </c>
      <c r="R95" s="85" t="n">
        <v>11.7505995203837</v>
      </c>
      <c r="S95" s="85" t="n">
        <v>2.87769784172662</v>
      </c>
      <c r="T95" s="80" t="s">
        <v>108</v>
      </c>
      <c r="U95" s="80" t="s">
        <v>108</v>
      </c>
    </row>
    <row r="96" customFormat="false" ht="25.5" hidden="false" customHeight="false" outlineLevel="0" collapsed="false">
      <c r="C96" s="81" t="s">
        <v>102</v>
      </c>
      <c r="D96" s="80" t="s">
        <v>108</v>
      </c>
      <c r="E96" s="80" t="s">
        <v>108</v>
      </c>
      <c r="F96" s="85" t="n">
        <v>100</v>
      </c>
      <c r="G96" s="85" t="n">
        <v>58.2827811479235</v>
      </c>
      <c r="H96" s="85" t="n">
        <v>26.8782081194587</v>
      </c>
      <c r="I96" s="85" t="n">
        <v>14.8390107326178</v>
      </c>
      <c r="J96" s="85" t="n">
        <v>3.17312179188054</v>
      </c>
      <c r="K96" s="85" t="n">
        <v>1.86654223051797</v>
      </c>
      <c r="L96" s="85" t="n">
        <v>7.41950536630891</v>
      </c>
      <c r="M96" s="85" t="n">
        <v>14.4190387307513</v>
      </c>
      <c r="N96" s="85" t="n">
        <v>0.233317778814746</v>
      </c>
      <c r="O96" s="85" t="n">
        <v>0.279981334577695</v>
      </c>
      <c r="P96" s="85" t="n">
        <v>0.513299113392441</v>
      </c>
      <c r="Q96" s="85" t="n">
        <v>0.233317778814746</v>
      </c>
      <c r="R96" s="85" t="n">
        <v>0.979934671021932</v>
      </c>
      <c r="S96" s="85" t="n">
        <v>12.5991600559963</v>
      </c>
      <c r="T96" s="80" t="s">
        <v>108</v>
      </c>
      <c r="U96" s="80" t="s">
        <v>108</v>
      </c>
    </row>
    <row r="97" customFormat="false" ht="25.5" hidden="false" customHeight="false" outlineLevel="0" collapsed="false">
      <c r="C97" s="83" t="s">
        <v>88</v>
      </c>
      <c r="D97" s="80" t="s">
        <v>108</v>
      </c>
      <c r="E97" s="80" t="s">
        <v>108</v>
      </c>
      <c r="F97" s="80" t="s">
        <v>108</v>
      </c>
      <c r="G97" s="80" t="s">
        <v>108</v>
      </c>
      <c r="H97" s="80" t="s">
        <v>108</v>
      </c>
      <c r="I97" s="80" t="s">
        <v>108</v>
      </c>
      <c r="J97" s="80" t="s">
        <v>108</v>
      </c>
      <c r="K97" s="80" t="s">
        <v>108</v>
      </c>
      <c r="L97" s="80" t="s">
        <v>108</v>
      </c>
      <c r="M97" s="80" t="s">
        <v>108</v>
      </c>
      <c r="N97" s="80" t="s">
        <v>108</v>
      </c>
      <c r="O97" s="80" t="s">
        <v>108</v>
      </c>
      <c r="P97" s="80" t="s">
        <v>108</v>
      </c>
      <c r="Q97" s="80" t="s">
        <v>108</v>
      </c>
      <c r="R97" s="80" t="s">
        <v>108</v>
      </c>
      <c r="S97" s="80" t="s">
        <v>108</v>
      </c>
      <c r="T97" s="80" t="s">
        <v>108</v>
      </c>
      <c r="U97" s="80" t="s">
        <v>108</v>
      </c>
    </row>
    <row r="98" customFormat="false" ht="12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</row>
    <row r="99" customFormat="false" ht="12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</row>
    <row r="100" customFormat="false" ht="12.7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</row>
    <row r="101" customFormat="false" ht="12.75" hidden="false" customHeight="false" outlineLevel="0" collapsed="false">
      <c r="C101" s="84" t="s">
        <v>82</v>
      </c>
      <c r="D101" s="75"/>
      <c r="E101" s="84" t="s">
        <v>109</v>
      </c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</row>
    <row r="102" customFormat="false" ht="12.75" hidden="false" customHeight="true" outlineLevel="0" collapsed="false">
      <c r="C102" s="77" t="s">
        <v>83</v>
      </c>
      <c r="D102" s="77" t="s">
        <v>84</v>
      </c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</row>
    <row r="103" customFormat="false" ht="12.75" hidden="false" customHeight="true" outlineLevel="0" collapsed="false">
      <c r="C103" s="77"/>
      <c r="D103" s="77" t="s">
        <v>40</v>
      </c>
      <c r="E103" s="77" t="s">
        <v>85</v>
      </c>
      <c r="F103" s="77" t="s">
        <v>86</v>
      </c>
      <c r="G103" s="77" t="s">
        <v>87</v>
      </c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 t="s">
        <v>88</v>
      </c>
      <c r="U103" s="78" t="s">
        <v>89</v>
      </c>
    </row>
    <row r="104" customFormat="false" ht="51" hidden="false" customHeight="false" outlineLevel="0" collapsed="false">
      <c r="C104" s="77"/>
      <c r="D104" s="77"/>
      <c r="E104" s="77"/>
      <c r="F104" s="77"/>
      <c r="G104" s="77" t="s">
        <v>90</v>
      </c>
      <c r="H104" s="77" t="s">
        <v>91</v>
      </c>
      <c r="I104" s="77" t="s">
        <v>92</v>
      </c>
      <c r="J104" s="77" t="s">
        <v>93</v>
      </c>
      <c r="K104" s="77" t="s">
        <v>94</v>
      </c>
      <c r="L104" s="77" t="s">
        <v>95</v>
      </c>
      <c r="M104" s="77" t="s">
        <v>96</v>
      </c>
      <c r="N104" s="77" t="s">
        <v>97</v>
      </c>
      <c r="O104" s="77" t="s">
        <v>98</v>
      </c>
      <c r="P104" s="77" t="s">
        <v>99</v>
      </c>
      <c r="Q104" s="77" t="s">
        <v>100</v>
      </c>
      <c r="R104" s="77" t="s">
        <v>101</v>
      </c>
      <c r="S104" s="77" t="s">
        <v>102</v>
      </c>
      <c r="T104" s="77"/>
      <c r="U104" s="78"/>
    </row>
    <row r="105" customFormat="false" ht="12.75" hidden="false" customHeight="false" outlineLevel="0" collapsed="false">
      <c r="C105" s="79" t="s">
        <v>103</v>
      </c>
      <c r="D105" s="85" t="n">
        <v>100</v>
      </c>
      <c r="E105" s="85" t="n">
        <v>100</v>
      </c>
      <c r="F105" s="85" t="n">
        <v>100</v>
      </c>
      <c r="G105" s="85" t="n">
        <v>100</v>
      </c>
      <c r="H105" s="85" t="n">
        <v>100</v>
      </c>
      <c r="I105" s="85" t="n">
        <v>100</v>
      </c>
      <c r="J105" s="85" t="n">
        <v>100</v>
      </c>
      <c r="K105" s="85" t="n">
        <v>100</v>
      </c>
      <c r="L105" s="85" t="n">
        <v>100</v>
      </c>
      <c r="M105" s="85" t="n">
        <v>100</v>
      </c>
      <c r="N105" s="85" t="n">
        <v>100</v>
      </c>
      <c r="O105" s="85" t="n">
        <v>100</v>
      </c>
      <c r="P105" s="85" t="n">
        <v>100</v>
      </c>
      <c r="Q105" s="85" t="n">
        <v>100</v>
      </c>
      <c r="R105" s="85" t="n">
        <v>100</v>
      </c>
      <c r="S105" s="85" t="n">
        <v>100</v>
      </c>
      <c r="T105" s="85" t="n">
        <v>100</v>
      </c>
      <c r="U105" s="85" t="n">
        <v>100</v>
      </c>
    </row>
    <row r="106" customFormat="false" ht="25.5" hidden="false" customHeight="false" outlineLevel="0" collapsed="false">
      <c r="C106" s="81" t="s">
        <v>104</v>
      </c>
      <c r="D106" s="85" t="n">
        <v>78.5025680908634</v>
      </c>
      <c r="E106" s="85" t="n">
        <v>77.8843322350693</v>
      </c>
      <c r="F106" s="85" t="n">
        <v>63.3517783649907</v>
      </c>
      <c r="G106" s="85" t="n">
        <v>59.9554645341655</v>
      </c>
      <c r="H106" s="85" t="n">
        <v>67.0152567867631</v>
      </c>
      <c r="I106" s="85" t="n">
        <v>74.0769230769231</v>
      </c>
      <c r="J106" s="85" t="n">
        <v>71.4127300953648</v>
      </c>
      <c r="K106" s="85" t="n">
        <v>60.3499940069519</v>
      </c>
      <c r="L106" s="85" t="n">
        <v>67.762938230384</v>
      </c>
      <c r="M106" s="85" t="n">
        <v>70.5383553539736</v>
      </c>
      <c r="N106" s="85" t="n">
        <v>70.9497206703911</v>
      </c>
      <c r="O106" s="85" t="n">
        <v>71.8220338983051</v>
      </c>
      <c r="P106" s="85" t="n">
        <v>78.6644951140065</v>
      </c>
      <c r="Q106" s="85" t="n">
        <v>72.1404303510759</v>
      </c>
      <c r="R106" s="85" t="n">
        <v>75.1677852348993</v>
      </c>
      <c r="S106" s="85" t="n">
        <v>73.0557256582976</v>
      </c>
      <c r="T106" s="85" t="n">
        <v>100</v>
      </c>
      <c r="U106" s="85" t="n">
        <v>100</v>
      </c>
    </row>
    <row r="107" customFormat="false" ht="12.75" hidden="false" customHeight="false" outlineLevel="0" collapsed="false">
      <c r="C107" s="81" t="s">
        <v>90</v>
      </c>
      <c r="D107" s="85" t="n">
        <v>31.2956031908056</v>
      </c>
      <c r="E107" s="85" t="n">
        <v>29.7398058683972</v>
      </c>
      <c r="F107" s="85" t="n">
        <v>9.84430674609386</v>
      </c>
      <c r="G107" s="85" t="s">
        <v>11</v>
      </c>
      <c r="H107" s="85" t="n">
        <v>22.5556908530908</v>
      </c>
      <c r="I107" s="85" t="n">
        <v>23.9423076923077</v>
      </c>
      <c r="J107" s="85" t="n">
        <v>23.020625415835</v>
      </c>
      <c r="K107" s="85" t="n">
        <v>23.0013184705741</v>
      </c>
      <c r="L107" s="85" t="n">
        <v>21.9741235392321</v>
      </c>
      <c r="M107" s="85" t="n">
        <v>24.1569710116348</v>
      </c>
      <c r="N107" s="85" t="n">
        <v>32.4022346368715</v>
      </c>
      <c r="O107" s="85" t="n">
        <v>21.8220338983051</v>
      </c>
      <c r="P107" s="85" t="n">
        <v>23.1270358306189</v>
      </c>
      <c r="Q107" s="85" t="n">
        <v>18.0067950169875</v>
      </c>
      <c r="R107" s="85" t="n">
        <v>30.8724832214765</v>
      </c>
      <c r="S107" s="85" t="n">
        <v>23.6987140232701</v>
      </c>
      <c r="T107" s="85" t="n">
        <v>60.0168137873056</v>
      </c>
      <c r="U107" s="85" t="n">
        <v>85.3941267387944</v>
      </c>
    </row>
    <row r="108" customFormat="false" ht="38.25" hidden="false" customHeight="false" outlineLevel="0" collapsed="false">
      <c r="C108" s="82" t="s">
        <v>91</v>
      </c>
      <c r="D108" s="85" t="n">
        <v>42.3505457530636</v>
      </c>
      <c r="E108" s="85" t="n">
        <v>43.1662231013274</v>
      </c>
      <c r="F108" s="85" t="n">
        <v>47.2364677610923</v>
      </c>
      <c r="G108" s="85" t="n">
        <v>54.7834991222937</v>
      </c>
      <c r="H108" s="85" t="n">
        <v>37.917532172958</v>
      </c>
      <c r="I108" s="85" t="n">
        <v>33.0384615384615</v>
      </c>
      <c r="J108" s="85" t="n">
        <v>42.2488356620093</v>
      </c>
      <c r="K108" s="85" t="n">
        <v>27.2683686923169</v>
      </c>
      <c r="L108" s="85" t="n">
        <v>40.7053422370618</v>
      </c>
      <c r="M108" s="85" t="n">
        <v>38.4145139025833</v>
      </c>
      <c r="N108" s="85" t="n">
        <v>24.0223463687151</v>
      </c>
      <c r="O108" s="85" t="n">
        <v>38.5593220338983</v>
      </c>
      <c r="P108" s="85" t="n">
        <v>37.7035830618893</v>
      </c>
      <c r="Q108" s="85" t="n">
        <v>38.5050962627407</v>
      </c>
      <c r="R108" s="85" t="n">
        <v>25.0559284116331</v>
      </c>
      <c r="S108" s="85" t="n">
        <v>30.1285976729945</v>
      </c>
      <c r="T108" s="85" t="n">
        <v>36.9721171360516</v>
      </c>
      <c r="U108" s="85" t="n">
        <v>13.9876352395672</v>
      </c>
    </row>
    <row r="109" customFormat="false" ht="51" hidden="false" customHeight="false" outlineLevel="0" collapsed="false">
      <c r="C109" s="82" t="s">
        <v>92</v>
      </c>
      <c r="D109" s="85" t="n">
        <v>4.85641914699417</v>
      </c>
      <c r="E109" s="85" t="n">
        <v>4.97830326534468</v>
      </c>
      <c r="F109" s="85" t="n">
        <v>6.27100385780446</v>
      </c>
      <c r="G109" s="85" t="n">
        <v>5.17196541187179</v>
      </c>
      <c r="H109" s="85" t="n">
        <v>6.54203376071437</v>
      </c>
      <c r="I109" s="85" t="n">
        <v>17.0961538461538</v>
      </c>
      <c r="J109" s="85" t="n">
        <v>6.14326901752052</v>
      </c>
      <c r="K109" s="85" t="n">
        <v>10.0803068440609</v>
      </c>
      <c r="L109" s="85" t="n">
        <v>5.08347245409015</v>
      </c>
      <c r="M109" s="85" t="n">
        <v>7.96687043975547</v>
      </c>
      <c r="N109" s="85" t="n">
        <v>14.5251396648045</v>
      </c>
      <c r="O109" s="85" t="n">
        <v>11.4406779661017</v>
      </c>
      <c r="P109" s="85" t="n">
        <v>17.8338762214984</v>
      </c>
      <c r="Q109" s="85" t="n">
        <v>15.6285390713477</v>
      </c>
      <c r="R109" s="85" t="n">
        <v>19.2393736017897</v>
      </c>
      <c r="S109" s="85" t="n">
        <v>19.2284139620331</v>
      </c>
      <c r="T109" s="85" t="n">
        <v>3.01106907664285</v>
      </c>
      <c r="U109" s="85" t="n">
        <v>0.618238021638331</v>
      </c>
    </row>
    <row r="110" customFormat="false" ht="38.25" hidden="false" customHeight="false" outlineLevel="0" collapsed="false">
      <c r="C110" s="81" t="s">
        <v>93</v>
      </c>
      <c r="D110" s="85" t="n">
        <v>4.78998903633133</v>
      </c>
      <c r="E110" s="85" t="n">
        <v>4.91051833249065</v>
      </c>
      <c r="F110" s="85" t="n">
        <v>5.67898279179825</v>
      </c>
      <c r="G110" s="85" t="n">
        <v>6.69332293088876</v>
      </c>
      <c r="H110" s="85" t="n">
        <v>4.46720626507175</v>
      </c>
      <c r="I110" s="85" t="n">
        <v>3.44230769230769</v>
      </c>
      <c r="J110" s="85" t="n">
        <v>31.2929696163229</v>
      </c>
      <c r="K110" s="85" t="n">
        <v>1.61812297734628</v>
      </c>
      <c r="L110" s="85" t="n">
        <v>1.12270450751252</v>
      </c>
      <c r="M110" s="85" t="n">
        <v>1.10431867481759</v>
      </c>
      <c r="N110" s="85" t="n">
        <v>7.26256983240223</v>
      </c>
      <c r="O110" s="85" t="n">
        <v>12.2881355932203</v>
      </c>
      <c r="P110" s="85" t="n">
        <v>0.732899022801303</v>
      </c>
      <c r="Q110" s="85" t="n">
        <v>2.15175537938845</v>
      </c>
      <c r="R110" s="85" t="n">
        <v>1.78970917225951</v>
      </c>
      <c r="S110" s="85" t="n">
        <v>2.8169014084507</v>
      </c>
      <c r="T110" s="85" t="n">
        <v>3.74106767549391</v>
      </c>
      <c r="U110" s="85" t="n">
        <v>0.598918083462133</v>
      </c>
    </row>
    <row r="111" customFormat="false" ht="38.25" hidden="false" customHeight="false" outlineLevel="0" collapsed="false">
      <c r="C111" s="81" t="s">
        <v>94</v>
      </c>
      <c r="D111" s="85" t="n">
        <v>9.02261324173539</v>
      </c>
      <c r="E111" s="85" t="n">
        <v>9.13985365121874</v>
      </c>
      <c r="F111" s="85" t="n">
        <v>9.74947288948633</v>
      </c>
      <c r="G111" s="85" t="n">
        <v>12.4861842532995</v>
      </c>
      <c r="H111" s="85" t="n">
        <v>5.76845020652771</v>
      </c>
      <c r="I111" s="85" t="n">
        <v>9.44230769230769</v>
      </c>
      <c r="J111" s="85" t="n">
        <v>3.74805943668219</v>
      </c>
      <c r="K111" s="85" t="n">
        <v>19.3575452475129</v>
      </c>
      <c r="L111" s="85" t="n">
        <v>2.34974958263773</v>
      </c>
      <c r="M111" s="85" t="n">
        <v>1.36067836718596</v>
      </c>
      <c r="N111" s="85" t="n">
        <v>4.2830540037244</v>
      </c>
      <c r="O111" s="85" t="n">
        <v>20.5508474576271</v>
      </c>
      <c r="P111" s="85" t="n">
        <v>23.9413680781759</v>
      </c>
      <c r="Q111" s="85" t="n">
        <v>2.26500566251416</v>
      </c>
      <c r="R111" s="85" t="n">
        <v>2.9082774049217</v>
      </c>
      <c r="S111" s="85" t="n">
        <v>2.69442743417024</v>
      </c>
      <c r="T111" s="85" t="n">
        <v>8.21213394983887</v>
      </c>
      <c r="U111" s="85" t="n">
        <v>4.94590417310665</v>
      </c>
    </row>
    <row r="112" customFormat="false" ht="38.25" hidden="false" customHeight="false" outlineLevel="0" collapsed="false">
      <c r="C112" s="81" t="s">
        <v>95</v>
      </c>
      <c r="D112" s="85" t="n">
        <v>21.4823096075223</v>
      </c>
      <c r="E112" s="85" t="n">
        <v>21.9628738589073</v>
      </c>
      <c r="F112" s="85" t="n">
        <v>23.1044737641675</v>
      </c>
      <c r="G112" s="85" t="n">
        <v>25.0601391326962</v>
      </c>
      <c r="H112" s="85" t="n">
        <v>21.5481221497982</v>
      </c>
      <c r="I112" s="85" t="n">
        <v>12.5192307692308</v>
      </c>
      <c r="J112" s="85" t="n">
        <v>4.87913062763362</v>
      </c>
      <c r="K112" s="85" t="n">
        <v>4.97422989332374</v>
      </c>
      <c r="L112" s="85" t="n">
        <v>33.5141903171953</v>
      </c>
      <c r="M112" s="85" t="n">
        <v>7.09919148097022</v>
      </c>
      <c r="N112" s="85" t="n">
        <v>9.86964618249535</v>
      </c>
      <c r="O112" s="85" t="n">
        <v>3.60169491525424</v>
      </c>
      <c r="P112" s="85" t="n">
        <v>12.214983713355</v>
      </c>
      <c r="Q112" s="85" t="n">
        <v>30.8040770101925</v>
      </c>
      <c r="R112" s="85" t="n">
        <v>13.6465324384787</v>
      </c>
      <c r="S112" s="85" t="n">
        <v>6.0012247397428</v>
      </c>
      <c r="T112" s="85" t="n">
        <v>20.2255849796833</v>
      </c>
      <c r="U112" s="85" t="n">
        <v>4.77202472952087</v>
      </c>
    </row>
    <row r="113" customFormat="false" ht="38.25" hidden="false" customHeight="false" outlineLevel="0" collapsed="false">
      <c r="C113" s="81" t="s">
        <v>96</v>
      </c>
      <c r="D113" s="85" t="n">
        <v>7.05563386747463</v>
      </c>
      <c r="E113" s="85" t="n">
        <v>7.15297725871064</v>
      </c>
      <c r="F113" s="85" t="n">
        <v>8.70353831564022</v>
      </c>
      <c r="G113" s="85" t="n">
        <v>10.5438528054093</v>
      </c>
      <c r="H113" s="85" t="n">
        <v>6.1337535515603</v>
      </c>
      <c r="I113" s="85" t="n">
        <v>7.63461538461539</v>
      </c>
      <c r="J113" s="85" t="n">
        <v>2.32867598137059</v>
      </c>
      <c r="K113" s="85" t="n">
        <v>1.318470574134</v>
      </c>
      <c r="L113" s="85" t="n">
        <v>3.71869782971619</v>
      </c>
      <c r="M113" s="85" t="n">
        <v>28.8503253796095</v>
      </c>
      <c r="N113" s="85" t="n">
        <v>2.60707635009311</v>
      </c>
      <c r="O113" s="85" t="n">
        <v>2.11864406779661</v>
      </c>
      <c r="P113" s="85" t="n">
        <v>0.814332247557003</v>
      </c>
      <c r="Q113" s="85" t="n">
        <v>3.28425821064553</v>
      </c>
      <c r="R113" s="85" t="n">
        <v>6.71140939597315</v>
      </c>
      <c r="S113" s="85" t="n">
        <v>18.6160440906307</v>
      </c>
      <c r="T113" s="85" t="n">
        <v>4.79333053103545</v>
      </c>
      <c r="U113" s="85" t="n">
        <v>3.67078825347759</v>
      </c>
    </row>
    <row r="114" customFormat="false" ht="12.75" hidden="false" customHeight="false" outlineLevel="0" collapsed="false">
      <c r="C114" s="81" t="s">
        <v>97</v>
      </c>
      <c r="D114" s="85" t="n">
        <v>0.371036471751001</v>
      </c>
      <c r="E114" s="85" t="n">
        <v>0.381151343752952</v>
      </c>
      <c r="F114" s="85" t="n">
        <v>0.450230639622138</v>
      </c>
      <c r="G114" s="85" t="n">
        <v>0.521747610688512</v>
      </c>
      <c r="H114" s="85" t="n">
        <v>0.243535563355061</v>
      </c>
      <c r="I114" s="85" t="n">
        <v>1.26923076923077</v>
      </c>
      <c r="J114" s="85" t="n">
        <v>0.975826125526724</v>
      </c>
      <c r="K114" s="85" t="n">
        <v>0.167805345798873</v>
      </c>
      <c r="L114" s="85" t="n">
        <v>0.158597662771285</v>
      </c>
      <c r="M114" s="85" t="n">
        <v>0.11831985801617</v>
      </c>
      <c r="N114" s="85" t="n">
        <v>8.56610800744879</v>
      </c>
      <c r="O114" s="85" t="n">
        <v>1.27118644067797</v>
      </c>
      <c r="P114" s="85" t="n">
        <v>0.244299674267101</v>
      </c>
      <c r="Q114" s="85" t="n">
        <v>0.226500566251416</v>
      </c>
      <c r="R114" s="85" t="n">
        <v>0.223713646532438</v>
      </c>
      <c r="S114" s="85" t="n">
        <v>0.489895897121862</v>
      </c>
      <c r="T114" s="85" t="n">
        <v>0.276026341600112</v>
      </c>
      <c r="U114" s="85" t="n">
        <v>0.0193199381761978</v>
      </c>
    </row>
    <row r="115" customFormat="false" ht="25.5" hidden="false" customHeight="false" outlineLevel="0" collapsed="false">
      <c r="C115" s="81" t="s">
        <v>98</v>
      </c>
      <c r="D115" s="85" t="n">
        <v>0.704267189466237</v>
      </c>
      <c r="E115" s="85" t="n">
        <v>0.719520393819348</v>
      </c>
      <c r="F115" s="85" t="n">
        <v>0.969515058327425</v>
      </c>
      <c r="G115" s="85" t="n">
        <v>0.690787335023731</v>
      </c>
      <c r="H115" s="85" t="n">
        <v>1.36332163407588</v>
      </c>
      <c r="I115" s="85" t="n">
        <v>1.09615384615385</v>
      </c>
      <c r="J115" s="85" t="n">
        <v>2.79441117764471</v>
      </c>
      <c r="K115" s="85" t="n">
        <v>4.85436893203884</v>
      </c>
      <c r="L115" s="85" t="n">
        <v>0.13355592654424</v>
      </c>
      <c r="M115" s="85" t="n">
        <v>0.157759810688227</v>
      </c>
      <c r="N115" s="85" t="n">
        <v>2.23463687150838</v>
      </c>
      <c r="O115" s="85" t="n">
        <v>6.35593220338983</v>
      </c>
      <c r="P115" s="85" t="n">
        <v>0.244299674267101</v>
      </c>
      <c r="Q115" s="85" t="n">
        <v>0.226500566251416</v>
      </c>
      <c r="R115" s="85" t="n">
        <v>0.447427293064877</v>
      </c>
      <c r="S115" s="85" t="n">
        <v>0.489895897121862</v>
      </c>
      <c r="T115" s="85" t="n">
        <v>0.339078043996077</v>
      </c>
      <c r="U115" s="85" t="n">
        <v>0.173879443585781</v>
      </c>
    </row>
    <row r="116" customFormat="false" ht="25.5" hidden="false" customHeight="false" outlineLevel="0" collapsed="false">
      <c r="C116" s="81" t="s">
        <v>99</v>
      </c>
      <c r="D116" s="85" t="n">
        <v>0.901397192652722</v>
      </c>
      <c r="E116" s="85" t="n">
        <v>0.923986420788861</v>
      </c>
      <c r="F116" s="85" t="n">
        <v>1.15365846921583</v>
      </c>
      <c r="G116" s="85" t="n">
        <v>0.770431051297055</v>
      </c>
      <c r="H116" s="85" t="n">
        <v>1.270205095146</v>
      </c>
      <c r="I116" s="85" t="n">
        <v>4.75</v>
      </c>
      <c r="J116" s="85" t="n">
        <v>0.643158128188068</v>
      </c>
      <c r="K116" s="85" t="n">
        <v>4.20711974110032</v>
      </c>
      <c r="L116" s="85" t="n">
        <v>0.605175292153589</v>
      </c>
      <c r="M116" s="85" t="n">
        <v>0.138039834352199</v>
      </c>
      <c r="N116" s="85" t="n">
        <v>2.04841713221601</v>
      </c>
      <c r="O116" s="85" t="n">
        <v>2.11864406779661</v>
      </c>
      <c r="P116" s="85" t="n">
        <v>16.2866449511401</v>
      </c>
      <c r="Q116" s="85" t="n">
        <v>1.13250283125708</v>
      </c>
      <c r="R116" s="85" t="n">
        <v>0.894854586129754</v>
      </c>
      <c r="S116" s="85" t="n">
        <v>0.734843845682792</v>
      </c>
      <c r="T116" s="85" t="n">
        <v>0.574471066274345</v>
      </c>
      <c r="U116" s="85" t="n">
        <v>0.115919629057187</v>
      </c>
    </row>
    <row r="117" customFormat="false" ht="25.5" hidden="false" customHeight="false" outlineLevel="0" collapsed="false">
      <c r="C117" s="81" t="s">
        <v>100</v>
      </c>
      <c r="D117" s="85" t="n">
        <v>0.9942913311406</v>
      </c>
      <c r="E117" s="85" t="n">
        <v>1.0178852212178</v>
      </c>
      <c r="F117" s="85" t="n">
        <v>1.34056403126755</v>
      </c>
      <c r="G117" s="85" t="n">
        <v>0.76555490540277</v>
      </c>
      <c r="H117" s="85" t="n">
        <v>2.04140104577036</v>
      </c>
      <c r="I117" s="85" t="n">
        <v>2.5</v>
      </c>
      <c r="J117" s="85" t="n">
        <v>0.133067198935462</v>
      </c>
      <c r="K117" s="85" t="n">
        <v>0.203763634184346</v>
      </c>
      <c r="L117" s="85" t="n">
        <v>3.25125208681135</v>
      </c>
      <c r="M117" s="85" t="n">
        <v>1.04515874580951</v>
      </c>
      <c r="N117" s="85" t="n">
        <v>0.74487895716946</v>
      </c>
      <c r="O117" s="85" t="n">
        <v>0.423728813559322</v>
      </c>
      <c r="P117" s="85" t="n">
        <v>0.162866449511401</v>
      </c>
      <c r="Q117" s="85" t="n">
        <v>12.3442808607022</v>
      </c>
      <c r="R117" s="85" t="n">
        <v>2.01342281879195</v>
      </c>
      <c r="S117" s="85" t="n">
        <v>0.244947948560931</v>
      </c>
      <c r="T117" s="85" t="n">
        <v>0.526832002241838</v>
      </c>
      <c r="U117" s="85" t="n">
        <v>0.173879443585781</v>
      </c>
    </row>
    <row r="118" customFormat="false" ht="12.75" hidden="false" customHeight="false" outlineLevel="0" collapsed="false">
      <c r="C118" s="81" t="s">
        <v>101</v>
      </c>
      <c r="D118" s="85" t="n">
        <v>0.304606361088158</v>
      </c>
      <c r="E118" s="85" t="n">
        <v>0.311699568287764</v>
      </c>
      <c r="F118" s="85" t="n">
        <v>0.383939011702314</v>
      </c>
      <c r="G118" s="85" t="n">
        <v>0.393342435472336</v>
      </c>
      <c r="H118" s="85" t="n">
        <v>0.24831077047967</v>
      </c>
      <c r="I118" s="85" t="n">
        <v>1.36538461538462</v>
      </c>
      <c r="J118" s="85" t="n">
        <v>0.0887114659569749</v>
      </c>
      <c r="K118" s="85" t="n">
        <v>0.167805345798873</v>
      </c>
      <c r="L118" s="85" t="n">
        <v>0.271285475792988</v>
      </c>
      <c r="M118" s="85" t="n">
        <v>0.414119503056596</v>
      </c>
      <c r="N118" s="85" t="n">
        <v>0</v>
      </c>
      <c r="O118" s="85" t="n">
        <v>0</v>
      </c>
      <c r="P118" s="85" t="n">
        <v>0</v>
      </c>
      <c r="Q118" s="85" t="n">
        <v>1.13250283125708</v>
      </c>
      <c r="R118" s="85" t="n">
        <v>10.9619686800895</v>
      </c>
      <c r="S118" s="85" t="n">
        <v>0.734843845682792</v>
      </c>
      <c r="T118" s="85" t="n">
        <v>0.201765447667087</v>
      </c>
      <c r="U118" s="85" t="n">
        <v>0.0579598145285935</v>
      </c>
    </row>
    <row r="119" customFormat="false" ht="25.5" hidden="false" customHeight="false" outlineLevel="0" collapsed="false">
      <c r="C119" s="81" t="s">
        <v>102</v>
      </c>
      <c r="D119" s="85" t="n">
        <v>1.58082060089546</v>
      </c>
      <c r="E119" s="85" t="n">
        <v>1.62406031747796</v>
      </c>
      <c r="F119" s="85" t="n">
        <v>1.9730966476692</v>
      </c>
      <c r="G119" s="85" t="n">
        <v>2.03010207398739</v>
      </c>
      <c r="H119" s="85" t="n">
        <v>1.3752596518874</v>
      </c>
      <c r="I119" s="85" t="n">
        <v>6.11538461538462</v>
      </c>
      <c r="J119" s="85" t="n">
        <v>1.50809492126857</v>
      </c>
      <c r="K119" s="85" t="n">
        <v>0.479443845139638</v>
      </c>
      <c r="L119" s="85" t="n">
        <v>0.663606010016695</v>
      </c>
      <c r="M119" s="85" t="n">
        <v>6.09347268783278</v>
      </c>
      <c r="N119" s="85" t="n">
        <v>0.931098696461825</v>
      </c>
      <c r="O119" s="85" t="n">
        <v>1.27118644067797</v>
      </c>
      <c r="P119" s="85" t="n">
        <v>0.895765472312704</v>
      </c>
      <c r="Q119" s="85" t="n">
        <v>0.566251415628539</v>
      </c>
      <c r="R119" s="85" t="n">
        <v>4.69798657718121</v>
      </c>
      <c r="S119" s="85" t="n">
        <v>16.5339865278628</v>
      </c>
      <c r="T119" s="85" t="n">
        <v>1.09289617486339</v>
      </c>
      <c r="U119" s="85" t="n">
        <v>0.0772797527047913</v>
      </c>
    </row>
    <row r="120" customFormat="false" ht="25.5" hidden="false" customHeight="false" outlineLevel="0" collapsed="false">
      <c r="C120" s="83" t="s">
        <v>88</v>
      </c>
      <c r="D120" s="85" t="n">
        <v>21.4974319091366</v>
      </c>
      <c r="E120" s="80" t="s">
        <v>11</v>
      </c>
      <c r="F120" s="80" t="s">
        <v>11</v>
      </c>
      <c r="G120" s="85" t="n">
        <v>40.0445354658345</v>
      </c>
      <c r="H120" s="85" t="n">
        <v>32.9847432132369</v>
      </c>
      <c r="I120" s="85" t="n">
        <v>25.9230769230769</v>
      </c>
      <c r="J120" s="85" t="n">
        <v>28.5872699046352</v>
      </c>
      <c r="K120" s="85" t="n">
        <v>39.6500059930481</v>
      </c>
      <c r="L120" s="85" t="n">
        <v>32.237061769616</v>
      </c>
      <c r="M120" s="85" t="n">
        <v>29.4616446460264</v>
      </c>
      <c r="N120" s="85" t="n">
        <v>29.0502793296089</v>
      </c>
      <c r="O120" s="85" t="n">
        <v>28.1779661016949</v>
      </c>
      <c r="P120" s="85" t="n">
        <v>21.3355048859935</v>
      </c>
      <c r="Q120" s="85" t="n">
        <v>27.8595696489241</v>
      </c>
      <c r="R120" s="85" t="n">
        <v>24.8322147651007</v>
      </c>
      <c r="S120" s="85" t="n">
        <v>26.9442743417024</v>
      </c>
      <c r="T120" s="80" t="s">
        <v>11</v>
      </c>
      <c r="U120" s="80" t="s">
        <v>11</v>
      </c>
    </row>
    <row r="121" customFormat="false" ht="12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</row>
    <row r="122" customFormat="false" ht="12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</row>
    <row r="123" customFormat="false" ht="12.7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</row>
    <row r="124" customFormat="false" ht="12.75" hidden="false" customHeight="false" outlineLevel="0" collapsed="false">
      <c r="C124" s="84" t="s">
        <v>82</v>
      </c>
      <c r="D124" s="75"/>
      <c r="E124" s="86" t="s">
        <v>110</v>
      </c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</row>
    <row r="125" customFormat="false" ht="12.75" hidden="false" customHeight="true" outlineLevel="0" collapsed="false">
      <c r="C125" s="77" t="s">
        <v>83</v>
      </c>
      <c r="D125" s="77" t="s">
        <v>84</v>
      </c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</row>
    <row r="126" customFormat="false" ht="12.75" hidden="false" customHeight="true" outlineLevel="0" collapsed="false">
      <c r="C126" s="77"/>
      <c r="D126" s="77" t="s">
        <v>40</v>
      </c>
      <c r="E126" s="77" t="s">
        <v>85</v>
      </c>
      <c r="F126" s="77" t="s">
        <v>86</v>
      </c>
      <c r="G126" s="77" t="s">
        <v>87</v>
      </c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 t="s">
        <v>88</v>
      </c>
      <c r="U126" s="78" t="s">
        <v>89</v>
      </c>
    </row>
    <row r="127" customFormat="false" ht="51" hidden="false" customHeight="false" outlineLevel="0" collapsed="false">
      <c r="C127" s="77"/>
      <c r="D127" s="77"/>
      <c r="E127" s="77"/>
      <c r="F127" s="77"/>
      <c r="G127" s="77" t="s">
        <v>90</v>
      </c>
      <c r="H127" s="77" t="s">
        <v>91</v>
      </c>
      <c r="I127" s="77" t="s">
        <v>92</v>
      </c>
      <c r="J127" s="77" t="s">
        <v>93</v>
      </c>
      <c r="K127" s="77" t="s">
        <v>94</v>
      </c>
      <c r="L127" s="77" t="s">
        <v>95</v>
      </c>
      <c r="M127" s="77" t="s">
        <v>96</v>
      </c>
      <c r="N127" s="77" t="s">
        <v>97</v>
      </c>
      <c r="O127" s="77" t="s">
        <v>98</v>
      </c>
      <c r="P127" s="77" t="s">
        <v>99</v>
      </c>
      <c r="Q127" s="77" t="s">
        <v>100</v>
      </c>
      <c r="R127" s="77" t="s">
        <v>101</v>
      </c>
      <c r="S127" s="77" t="s">
        <v>102</v>
      </c>
      <c r="T127" s="77"/>
      <c r="U127" s="78"/>
    </row>
    <row r="128" customFormat="false" ht="12.75" hidden="false" customHeight="false" outlineLevel="0" collapsed="false">
      <c r="C128" s="79" t="s">
        <v>103</v>
      </c>
      <c r="D128" s="80" t="s">
        <v>11</v>
      </c>
      <c r="E128" s="80" t="s">
        <v>11</v>
      </c>
      <c r="F128" s="80" t="s">
        <v>11</v>
      </c>
      <c r="G128" s="80" t="s">
        <v>11</v>
      </c>
      <c r="H128" s="80" t="s">
        <v>11</v>
      </c>
      <c r="I128" s="80" t="s">
        <v>11</v>
      </c>
      <c r="J128" s="80" t="s">
        <v>11</v>
      </c>
      <c r="K128" s="80" t="s">
        <v>11</v>
      </c>
      <c r="L128" s="80" t="s">
        <v>11</v>
      </c>
      <c r="M128" s="80" t="s">
        <v>11</v>
      </c>
      <c r="N128" s="80" t="s">
        <v>11</v>
      </c>
      <c r="O128" s="80" t="s">
        <v>11</v>
      </c>
      <c r="P128" s="80" t="s">
        <v>11</v>
      </c>
      <c r="Q128" s="80" t="s">
        <v>11</v>
      </c>
      <c r="R128" s="80" t="s">
        <v>11</v>
      </c>
      <c r="S128" s="80" t="s">
        <v>11</v>
      </c>
      <c r="T128" s="80" t="s">
        <v>11</v>
      </c>
      <c r="U128" s="80" t="s">
        <v>11</v>
      </c>
    </row>
    <row r="129" customFormat="false" ht="25.5" hidden="false" customHeight="false" outlineLevel="0" collapsed="false">
      <c r="C129" s="81" t="s">
        <v>104</v>
      </c>
      <c r="D129" s="85" t="n">
        <v>100</v>
      </c>
      <c r="E129" s="85" t="n">
        <v>100</v>
      </c>
      <c r="F129" s="85" t="n">
        <v>100</v>
      </c>
      <c r="G129" s="85" t="n">
        <v>100</v>
      </c>
      <c r="H129" s="85" t="n">
        <v>100</v>
      </c>
      <c r="I129" s="85" t="n">
        <v>100</v>
      </c>
      <c r="J129" s="85" t="n">
        <v>100</v>
      </c>
      <c r="K129" s="85" t="n">
        <v>100</v>
      </c>
      <c r="L129" s="85" t="n">
        <v>100</v>
      </c>
      <c r="M129" s="85" t="n">
        <v>100</v>
      </c>
      <c r="N129" s="85" t="n">
        <v>100</v>
      </c>
      <c r="O129" s="85" t="n">
        <v>100</v>
      </c>
      <c r="P129" s="85" t="n">
        <v>100</v>
      </c>
      <c r="Q129" s="85" t="n">
        <v>100</v>
      </c>
      <c r="R129" s="85" t="n">
        <v>100</v>
      </c>
      <c r="S129" s="85" t="n">
        <v>100</v>
      </c>
      <c r="T129" s="80" t="s">
        <v>11</v>
      </c>
      <c r="U129" s="80" t="s">
        <v>11</v>
      </c>
    </row>
    <row r="130" customFormat="false" ht="12.75" hidden="false" customHeight="false" outlineLevel="0" collapsed="false">
      <c r="C130" s="81" t="s">
        <v>90</v>
      </c>
      <c r="D130" s="85" t="n">
        <v>39.8657062461731</v>
      </c>
      <c r="E130" s="85" t="n">
        <v>38.1845809226906</v>
      </c>
      <c r="F130" s="85" t="n">
        <v>15.5391166596422</v>
      </c>
      <c r="G130" s="80" t="s">
        <v>11</v>
      </c>
      <c r="H130" s="85" t="n">
        <v>33.6575459598119</v>
      </c>
      <c r="I130" s="85" t="n">
        <v>32.3208722741433</v>
      </c>
      <c r="J130" s="85" t="n">
        <v>32.2360248447205</v>
      </c>
      <c r="K130" s="85" t="n">
        <v>38.1132075471698</v>
      </c>
      <c r="L130" s="85" t="n">
        <v>32.4279379157428</v>
      </c>
      <c r="M130" s="85" t="n">
        <v>34.2465753424658</v>
      </c>
      <c r="N130" s="85" t="n">
        <v>45.6692913385827</v>
      </c>
      <c r="O130" s="85" t="n">
        <v>30.3834808259587</v>
      </c>
      <c r="P130" s="85" t="n">
        <v>29.3995859213251</v>
      </c>
      <c r="Q130" s="85" t="n">
        <v>24.9607535321821</v>
      </c>
      <c r="R130" s="85" t="n">
        <v>41.0714285714286</v>
      </c>
      <c r="S130" s="85" t="n">
        <v>32.4392288348701</v>
      </c>
      <c r="T130" s="80" t="s">
        <v>11</v>
      </c>
      <c r="U130" s="80" t="s">
        <v>11</v>
      </c>
    </row>
    <row r="131" customFormat="false" ht="38.25" hidden="false" customHeight="false" outlineLevel="0" collapsed="false">
      <c r="C131" s="82" t="s">
        <v>91</v>
      </c>
      <c r="D131" s="85" t="n">
        <v>53.947974929998</v>
      </c>
      <c r="E131" s="85" t="n">
        <v>55.4235002889204</v>
      </c>
      <c r="F131" s="85" t="n">
        <v>74.5621811734271</v>
      </c>
      <c r="G131" s="85" t="n">
        <v>91.3736546750888</v>
      </c>
      <c r="H131" s="85" t="n">
        <v>56.5804474846801</v>
      </c>
      <c r="I131" s="85" t="n">
        <v>44.6002076843198</v>
      </c>
      <c r="J131" s="85" t="n">
        <v>59.1614906832298</v>
      </c>
      <c r="K131" s="85" t="n">
        <v>45.1837140019861</v>
      </c>
      <c r="L131" s="85" t="n">
        <v>60.070214338507</v>
      </c>
      <c r="M131" s="85" t="n">
        <v>54.4590438915292</v>
      </c>
      <c r="N131" s="85" t="n">
        <v>33.8582677165354</v>
      </c>
      <c r="O131" s="85" t="n">
        <v>53.6873156342183</v>
      </c>
      <c r="P131" s="85" t="n">
        <v>47.9296066252588</v>
      </c>
      <c r="Q131" s="85" t="n">
        <v>53.3751962323391</v>
      </c>
      <c r="R131" s="85" t="n">
        <v>33.3333333333333</v>
      </c>
      <c r="S131" s="85" t="n">
        <v>41.2405699916178</v>
      </c>
      <c r="T131" s="80" t="s">
        <v>11</v>
      </c>
      <c r="U131" s="80" t="s">
        <v>11</v>
      </c>
    </row>
    <row r="132" customFormat="false" ht="51" hidden="false" customHeight="false" outlineLevel="0" collapsed="false">
      <c r="C132" s="82" t="s">
        <v>92</v>
      </c>
      <c r="D132" s="85" t="n">
        <v>6.18631882382889</v>
      </c>
      <c r="E132" s="85" t="n">
        <v>6.39191878838897</v>
      </c>
      <c r="F132" s="85" t="n">
        <v>9.89870216693069</v>
      </c>
      <c r="G132" s="85" t="n">
        <v>8.62634532491122</v>
      </c>
      <c r="H132" s="85" t="n">
        <v>9.76200655550805</v>
      </c>
      <c r="I132" s="85" t="n">
        <v>23.0789200415369</v>
      </c>
      <c r="J132" s="85" t="n">
        <v>8.60248447204969</v>
      </c>
      <c r="K132" s="85" t="n">
        <v>16.7030784508441</v>
      </c>
      <c r="L132" s="85" t="n">
        <v>7.50184774575019</v>
      </c>
      <c r="M132" s="85" t="n">
        <v>11.294380766005</v>
      </c>
      <c r="N132" s="85" t="n">
        <v>20.4724409448819</v>
      </c>
      <c r="O132" s="85" t="n">
        <v>15.929203539823</v>
      </c>
      <c r="P132" s="85" t="n">
        <v>22.6708074534162</v>
      </c>
      <c r="Q132" s="85" t="n">
        <v>21.6640502354788</v>
      </c>
      <c r="R132" s="85" t="n">
        <v>25.5952380952381</v>
      </c>
      <c r="S132" s="85" t="n">
        <v>26.3202011735122</v>
      </c>
      <c r="T132" s="80" t="s">
        <v>11</v>
      </c>
      <c r="U132" s="80" t="s">
        <v>11</v>
      </c>
    </row>
    <row r="133" customFormat="false" ht="38.25" hidden="false" customHeight="false" outlineLevel="0" collapsed="false">
      <c r="C133" s="81" t="s">
        <v>93</v>
      </c>
      <c r="D133" s="85" t="n">
        <v>6.10169724739084</v>
      </c>
      <c r="E133" s="85" t="n">
        <v>6.30488596560063</v>
      </c>
      <c r="F133" s="85" t="n">
        <v>8.9642042234075</v>
      </c>
      <c r="G133" s="85" t="n">
        <v>11.163824653672</v>
      </c>
      <c r="H133" s="85" t="n">
        <v>6.66595411144364</v>
      </c>
      <c r="I133" s="85" t="n">
        <v>4.64693665628245</v>
      </c>
      <c r="J133" s="85" t="n">
        <v>43.8198757763975</v>
      </c>
      <c r="K133" s="85" t="n">
        <v>2.68123138033764</v>
      </c>
      <c r="L133" s="85" t="n">
        <v>1.65681202266568</v>
      </c>
      <c r="M133" s="85" t="n">
        <v>1.56555772994129</v>
      </c>
      <c r="N133" s="85" t="n">
        <v>10.2362204724409</v>
      </c>
      <c r="O133" s="85" t="n">
        <v>17.1091445427729</v>
      </c>
      <c r="P133" s="85" t="n">
        <v>0.93167701863354</v>
      </c>
      <c r="Q133" s="85" t="n">
        <v>2.98273155416013</v>
      </c>
      <c r="R133" s="85" t="n">
        <v>2.38095238095238</v>
      </c>
      <c r="S133" s="85" t="n">
        <v>3.8558256496228</v>
      </c>
      <c r="T133" s="80" t="s">
        <v>11</v>
      </c>
      <c r="U133" s="80" t="s">
        <v>11</v>
      </c>
    </row>
    <row r="134" customFormat="false" ht="38.25" hidden="false" customHeight="false" outlineLevel="0" collapsed="false">
      <c r="C134" s="81" t="s">
        <v>94</v>
      </c>
      <c r="D134" s="85" t="n">
        <v>11.4933988290575</v>
      </c>
      <c r="E134" s="85" t="n">
        <v>11.7351634005579</v>
      </c>
      <c r="F134" s="85" t="n">
        <v>15.3894225878181</v>
      </c>
      <c r="G134" s="85" t="n">
        <v>20.8257651747228</v>
      </c>
      <c r="H134" s="85" t="n">
        <v>8.6076670941998</v>
      </c>
      <c r="I134" s="85" t="n">
        <v>12.7466251298027</v>
      </c>
      <c r="J134" s="85" t="n">
        <v>5.24844720496894</v>
      </c>
      <c r="K134" s="85" t="n">
        <v>32.0754716981132</v>
      </c>
      <c r="L134" s="85" t="n">
        <v>3.46760285784676</v>
      </c>
      <c r="M134" s="85" t="n">
        <v>1.92899077439195</v>
      </c>
      <c r="N134" s="85" t="n">
        <v>6.03674540682415</v>
      </c>
      <c r="O134" s="85" t="n">
        <v>28.6135693215339</v>
      </c>
      <c r="P134" s="85" t="n">
        <v>30.4347826086957</v>
      </c>
      <c r="Q134" s="85" t="n">
        <v>3.13971742543171</v>
      </c>
      <c r="R134" s="85" t="n">
        <v>3.86904761904762</v>
      </c>
      <c r="S134" s="85" t="n">
        <v>3.68818105616094</v>
      </c>
      <c r="T134" s="80" t="s">
        <v>11</v>
      </c>
      <c r="U134" s="80" t="s">
        <v>11</v>
      </c>
    </row>
    <row r="135" customFormat="false" ht="38.25" hidden="false" customHeight="false" outlineLevel="0" collapsed="false">
      <c r="C135" s="81" t="s">
        <v>95</v>
      </c>
      <c r="D135" s="85" t="n">
        <v>27.3651042634139</v>
      </c>
      <c r="E135" s="85" t="n">
        <v>28.1993479672129</v>
      </c>
      <c r="F135" s="85" t="n">
        <v>36.4701265859578</v>
      </c>
      <c r="G135" s="85" t="n">
        <v>41.7979233876433</v>
      </c>
      <c r="H135" s="85" t="n">
        <v>32.154054439219</v>
      </c>
      <c r="I135" s="85" t="n">
        <v>16.9003115264798</v>
      </c>
      <c r="J135" s="85" t="n">
        <v>6.83229813664596</v>
      </c>
      <c r="K135" s="85" t="n">
        <v>8.24230387288977</v>
      </c>
      <c r="L135" s="85" t="n">
        <v>49.4579945799458</v>
      </c>
      <c r="M135" s="85" t="n">
        <v>10.0642996924797</v>
      </c>
      <c r="N135" s="85" t="n">
        <v>13.9107611548556</v>
      </c>
      <c r="O135" s="85" t="n">
        <v>5.01474926253687</v>
      </c>
      <c r="P135" s="85" t="n">
        <v>15.527950310559</v>
      </c>
      <c r="Q135" s="85" t="n">
        <v>42.7001569858713</v>
      </c>
      <c r="R135" s="85" t="n">
        <v>18.1547619047619</v>
      </c>
      <c r="S135" s="85" t="n">
        <v>8.21458507963118</v>
      </c>
      <c r="T135" s="80" t="s">
        <v>11</v>
      </c>
      <c r="U135" s="80" t="s">
        <v>11</v>
      </c>
    </row>
    <row r="136" customFormat="false" ht="38.25" hidden="false" customHeight="false" outlineLevel="0" collapsed="false">
      <c r="C136" s="81" t="s">
        <v>96</v>
      </c>
      <c r="D136" s="85" t="n">
        <v>8.98777459013574</v>
      </c>
      <c r="E136" s="85" t="n">
        <v>9.18410295554906</v>
      </c>
      <c r="F136" s="85" t="n">
        <v>13.7384277762437</v>
      </c>
      <c r="G136" s="85" t="n">
        <v>17.5861414590506</v>
      </c>
      <c r="H136" s="85" t="n">
        <v>9.15277183981759</v>
      </c>
      <c r="I136" s="85" t="n">
        <v>10.3063343717549</v>
      </c>
      <c r="J136" s="85" t="n">
        <v>3.26086956521739</v>
      </c>
      <c r="K136" s="85" t="n">
        <v>2.18470705064548</v>
      </c>
      <c r="L136" s="85" t="n">
        <v>5.48780487804878</v>
      </c>
      <c r="M136" s="85" t="n">
        <v>40.9001956947162</v>
      </c>
      <c r="N136" s="85" t="n">
        <v>3.6745406824147</v>
      </c>
      <c r="O136" s="85" t="n">
        <v>2.94985250737463</v>
      </c>
      <c r="P136" s="85" t="n">
        <v>1.0351966873706</v>
      </c>
      <c r="Q136" s="85" t="n">
        <v>4.55259026687598</v>
      </c>
      <c r="R136" s="85" t="n">
        <v>8.92857142857143</v>
      </c>
      <c r="S136" s="85" t="n">
        <v>25.4819782062029</v>
      </c>
      <c r="T136" s="80" t="s">
        <v>11</v>
      </c>
      <c r="U136" s="80" t="s">
        <v>11</v>
      </c>
    </row>
    <row r="137" customFormat="false" ht="12.75" hidden="false" customHeight="false" outlineLevel="0" collapsed="false">
      <c r="C137" s="81" t="s">
        <v>97</v>
      </c>
      <c r="D137" s="85" t="n">
        <v>0.472642463519845</v>
      </c>
      <c r="E137" s="85" t="n">
        <v>0.48938128223603</v>
      </c>
      <c r="F137" s="85" t="n">
        <v>0.71068350603863</v>
      </c>
      <c r="G137" s="85" t="n">
        <v>0.870225282619893</v>
      </c>
      <c r="H137" s="85" t="n">
        <v>0.36340316374519</v>
      </c>
      <c r="I137" s="85" t="n">
        <v>1.71339563862928</v>
      </c>
      <c r="J137" s="85" t="n">
        <v>1.36645962732919</v>
      </c>
      <c r="K137" s="85" t="n">
        <v>0.278053624627607</v>
      </c>
      <c r="L137" s="85" t="n">
        <v>0.234047795023405</v>
      </c>
      <c r="M137" s="85" t="n">
        <v>0.167738328207996</v>
      </c>
      <c r="N137" s="85" t="n">
        <v>12.0734908136483</v>
      </c>
      <c r="O137" s="85" t="n">
        <v>1.76991150442478</v>
      </c>
      <c r="P137" s="85" t="n">
        <v>0.31055900621118</v>
      </c>
      <c r="Q137" s="85" t="n">
        <v>0.313971742543171</v>
      </c>
      <c r="R137" s="85" t="n">
        <v>0.297619047619048</v>
      </c>
      <c r="S137" s="85" t="n">
        <v>0.670578373847444</v>
      </c>
      <c r="T137" s="80" t="s">
        <v>11</v>
      </c>
      <c r="U137" s="80" t="s">
        <v>11</v>
      </c>
    </row>
    <row r="138" customFormat="false" ht="25.5" hidden="false" customHeight="false" outlineLevel="0" collapsed="false">
      <c r="C138" s="81" t="s">
        <v>98</v>
      </c>
      <c r="D138" s="85" t="n">
        <v>0.897126306302588</v>
      </c>
      <c r="E138" s="85" t="n">
        <v>0.923832012384343</v>
      </c>
      <c r="F138" s="85" t="n">
        <v>1.53036754981325</v>
      </c>
      <c r="G138" s="85" t="n">
        <v>1.15216743025998</v>
      </c>
      <c r="H138" s="85" t="n">
        <v>2.03434516175004</v>
      </c>
      <c r="I138" s="85" t="n">
        <v>1.4797507788162</v>
      </c>
      <c r="J138" s="85" t="n">
        <v>3.91304347826087</v>
      </c>
      <c r="K138" s="85" t="n">
        <v>8.04369414101291</v>
      </c>
      <c r="L138" s="85" t="n">
        <v>0.197092880019709</v>
      </c>
      <c r="M138" s="85" t="n">
        <v>0.223651104277327</v>
      </c>
      <c r="N138" s="85" t="n">
        <v>3.1496062992126</v>
      </c>
      <c r="O138" s="85" t="n">
        <v>8.84955752212389</v>
      </c>
      <c r="P138" s="85" t="n">
        <v>0.31055900621118</v>
      </c>
      <c r="Q138" s="85" t="n">
        <v>0.313971742543171</v>
      </c>
      <c r="R138" s="85" t="n">
        <v>0.595238095238095</v>
      </c>
      <c r="S138" s="85" t="n">
        <v>0.670578373847444</v>
      </c>
      <c r="T138" s="80" t="s">
        <v>11</v>
      </c>
      <c r="U138" s="80" t="s">
        <v>11</v>
      </c>
    </row>
    <row r="139" customFormat="false" ht="25.5" hidden="false" customHeight="false" outlineLevel="0" collapsed="false">
      <c r="C139" s="81" t="s">
        <v>99</v>
      </c>
      <c r="D139" s="85" t="n">
        <v>1.14823911443176</v>
      </c>
      <c r="E139" s="85" t="n">
        <v>1.18635724833603</v>
      </c>
      <c r="F139" s="85" t="n">
        <v>1.82103565044254</v>
      </c>
      <c r="G139" s="85" t="n">
        <v>1.28500555751349</v>
      </c>
      <c r="H139" s="85" t="n">
        <v>1.89539689325923</v>
      </c>
      <c r="I139" s="85" t="n">
        <v>6.4122533748702</v>
      </c>
      <c r="J139" s="85" t="n">
        <v>0.900621118012422</v>
      </c>
      <c r="K139" s="85" t="n">
        <v>6.97120158887786</v>
      </c>
      <c r="L139" s="85" t="n">
        <v>0.893077112589308</v>
      </c>
      <c r="M139" s="85" t="n">
        <v>0.195694716242661</v>
      </c>
      <c r="N139" s="85" t="n">
        <v>2.88713910761155</v>
      </c>
      <c r="O139" s="85" t="n">
        <v>2.94985250737463</v>
      </c>
      <c r="P139" s="85" t="n">
        <v>20.703933747412</v>
      </c>
      <c r="Q139" s="85" t="n">
        <v>1.56985871271586</v>
      </c>
      <c r="R139" s="85" t="n">
        <v>1.19047619047619</v>
      </c>
      <c r="S139" s="85" t="n">
        <v>1.00586756077117</v>
      </c>
      <c r="T139" s="80" t="s">
        <v>11</v>
      </c>
      <c r="U139" s="80" t="s">
        <v>11</v>
      </c>
    </row>
    <row r="140" customFormat="false" ht="25.5" hidden="false" customHeight="false" outlineLevel="0" collapsed="false">
      <c r="C140" s="81" t="s">
        <v>100</v>
      </c>
      <c r="D140" s="85" t="n">
        <v>1.26657172538578</v>
      </c>
      <c r="E140" s="85" t="n">
        <v>1.30691910941167</v>
      </c>
      <c r="F140" s="85" t="n">
        <v>2.11606377258128</v>
      </c>
      <c r="G140" s="85" t="n">
        <v>1.27687261094695</v>
      </c>
      <c r="H140" s="85" t="n">
        <v>3.04617357845233</v>
      </c>
      <c r="I140" s="85" t="n">
        <v>3.3748701973001</v>
      </c>
      <c r="J140" s="85" t="n">
        <v>0.186335403726708</v>
      </c>
      <c r="K140" s="85" t="n">
        <v>0.337636544190665</v>
      </c>
      <c r="L140" s="85" t="n">
        <v>4.7979797979798</v>
      </c>
      <c r="M140" s="85" t="n">
        <v>1.48168856583729</v>
      </c>
      <c r="N140" s="85" t="n">
        <v>1.0498687664042</v>
      </c>
      <c r="O140" s="85" t="n">
        <v>0.589970501474926</v>
      </c>
      <c r="P140" s="85" t="n">
        <v>0.20703933747412</v>
      </c>
      <c r="Q140" s="85" t="n">
        <v>17.1114599686028</v>
      </c>
      <c r="R140" s="85" t="n">
        <v>2.67857142857143</v>
      </c>
      <c r="S140" s="85" t="n">
        <v>0.335289186923722</v>
      </c>
      <c r="T140" s="80" t="s">
        <v>11</v>
      </c>
      <c r="U140" s="80" t="s">
        <v>11</v>
      </c>
    </row>
    <row r="141" customFormat="false" ht="12.75" hidden="false" customHeight="false" outlineLevel="0" collapsed="false">
      <c r="C141" s="81" t="s">
        <v>101</v>
      </c>
      <c r="D141" s="85" t="n">
        <v>0.388020887081794</v>
      </c>
      <c r="E141" s="85" t="n">
        <v>0.400208308067657</v>
      </c>
      <c r="F141" s="85" t="n">
        <v>0.606042989812083</v>
      </c>
      <c r="G141" s="85" t="n">
        <v>0.656057689700979</v>
      </c>
      <c r="H141" s="85" t="n">
        <v>0.370528715975488</v>
      </c>
      <c r="I141" s="85" t="n">
        <v>1.84319833852544</v>
      </c>
      <c r="J141" s="85" t="n">
        <v>0.124223602484472</v>
      </c>
      <c r="K141" s="85" t="n">
        <v>0.278053624627607</v>
      </c>
      <c r="L141" s="85" t="n">
        <v>0.400344912540035</v>
      </c>
      <c r="M141" s="85" t="n">
        <v>0.587084148727984</v>
      </c>
      <c r="N141" s="85" t="n">
        <v>0</v>
      </c>
      <c r="O141" s="85" t="n">
        <v>0</v>
      </c>
      <c r="P141" s="85" t="n">
        <v>0</v>
      </c>
      <c r="Q141" s="85" t="n">
        <v>1.56985871271586</v>
      </c>
      <c r="R141" s="85" t="n">
        <v>14.5833333333333</v>
      </c>
      <c r="S141" s="85" t="n">
        <v>1.00586756077117</v>
      </c>
      <c r="T141" s="80" t="s">
        <v>11</v>
      </c>
      <c r="U141" s="80" t="s">
        <v>11</v>
      </c>
    </row>
    <row r="142" customFormat="false" ht="25.5" hidden="false" customHeight="false" outlineLevel="0" collapsed="false">
      <c r="C142" s="81" t="s">
        <v>102</v>
      </c>
      <c r="D142" s="85" t="n">
        <v>2.01371832710711</v>
      </c>
      <c r="E142" s="85" t="n">
        <v>2.08522082795323</v>
      </c>
      <c r="F142" s="85" t="n">
        <v>3.11450869824291</v>
      </c>
      <c r="G142" s="85" t="n">
        <v>3.38601675386993</v>
      </c>
      <c r="H142" s="85" t="n">
        <v>2.05215904232578</v>
      </c>
      <c r="I142" s="85" t="n">
        <v>8.25545171339564</v>
      </c>
      <c r="J142" s="85" t="n">
        <v>2.11180124223603</v>
      </c>
      <c r="K142" s="85" t="n">
        <v>0.794438927507448</v>
      </c>
      <c r="L142" s="85" t="n">
        <v>0.979305247597931</v>
      </c>
      <c r="M142" s="85" t="n">
        <v>8.63852390271177</v>
      </c>
      <c r="N142" s="85" t="n">
        <v>1.31233595800525</v>
      </c>
      <c r="O142" s="85" t="n">
        <v>1.76991150442478</v>
      </c>
      <c r="P142" s="85" t="n">
        <v>1.13871635610766</v>
      </c>
      <c r="Q142" s="85" t="n">
        <v>0.784929356357928</v>
      </c>
      <c r="R142" s="85" t="n">
        <v>6.25</v>
      </c>
      <c r="S142" s="85" t="n">
        <v>22.6320201173512</v>
      </c>
      <c r="T142" s="80" t="s">
        <v>11</v>
      </c>
      <c r="U142" s="80" t="s">
        <v>11</v>
      </c>
    </row>
    <row r="143" customFormat="false" ht="25.5" hidden="false" customHeight="false" outlineLevel="0" collapsed="false">
      <c r="C143" s="83" t="s">
        <v>88</v>
      </c>
      <c r="D143" s="80" t="s">
        <v>11</v>
      </c>
      <c r="E143" s="80" t="s">
        <v>11</v>
      </c>
      <c r="F143" s="80" t="s">
        <v>11</v>
      </c>
      <c r="G143" s="80" t="s">
        <v>11</v>
      </c>
      <c r="H143" s="80" t="s">
        <v>11</v>
      </c>
      <c r="I143" s="80" t="s">
        <v>11</v>
      </c>
      <c r="J143" s="80" t="s">
        <v>11</v>
      </c>
      <c r="K143" s="80" t="s">
        <v>11</v>
      </c>
      <c r="L143" s="80" t="s">
        <v>11</v>
      </c>
      <c r="M143" s="80" t="s">
        <v>11</v>
      </c>
      <c r="N143" s="80" t="s">
        <v>11</v>
      </c>
      <c r="O143" s="80" t="s">
        <v>11</v>
      </c>
      <c r="P143" s="80" t="s">
        <v>11</v>
      </c>
      <c r="Q143" s="80" t="s">
        <v>11</v>
      </c>
      <c r="R143" s="80" t="s">
        <v>11</v>
      </c>
      <c r="S143" s="80" t="s">
        <v>11</v>
      </c>
      <c r="T143" s="80" t="s">
        <v>11</v>
      </c>
      <c r="U143" s="80" t="s">
        <v>11</v>
      </c>
    </row>
  </sheetData>
  <mergeCells count="48">
    <mergeCell ref="C10:C12"/>
    <mergeCell ref="D10:U10"/>
    <mergeCell ref="D11:D12"/>
    <mergeCell ref="E11:E12"/>
    <mergeCell ref="F11:F12"/>
    <mergeCell ref="G11:S11"/>
    <mergeCell ref="T11:T12"/>
    <mergeCell ref="U11:U12"/>
    <mergeCell ref="C33:C35"/>
    <mergeCell ref="D33:U33"/>
    <mergeCell ref="D34:D35"/>
    <mergeCell ref="E34:E35"/>
    <mergeCell ref="F34:F35"/>
    <mergeCell ref="G34:S34"/>
    <mergeCell ref="T34:T35"/>
    <mergeCell ref="U34:U35"/>
    <mergeCell ref="C56:C58"/>
    <mergeCell ref="D56:U56"/>
    <mergeCell ref="D57:D58"/>
    <mergeCell ref="E57:E58"/>
    <mergeCell ref="F57:F58"/>
    <mergeCell ref="G57:S57"/>
    <mergeCell ref="T57:T58"/>
    <mergeCell ref="U57:U58"/>
    <mergeCell ref="C79:C81"/>
    <mergeCell ref="D79:U79"/>
    <mergeCell ref="D80:D81"/>
    <mergeCell ref="E80:E81"/>
    <mergeCell ref="F80:F81"/>
    <mergeCell ref="G80:S80"/>
    <mergeCell ref="T80:T81"/>
    <mergeCell ref="U80:U81"/>
    <mergeCell ref="C102:C104"/>
    <mergeCell ref="D102:U102"/>
    <mergeCell ref="D103:D104"/>
    <mergeCell ref="E103:E104"/>
    <mergeCell ref="F103:F104"/>
    <mergeCell ref="G103:S103"/>
    <mergeCell ref="T103:T104"/>
    <mergeCell ref="U103:U104"/>
    <mergeCell ref="C125:C127"/>
    <mergeCell ref="D125:U125"/>
    <mergeCell ref="D126:D127"/>
    <mergeCell ref="E126:E127"/>
    <mergeCell ref="F126:F127"/>
    <mergeCell ref="G126:S126"/>
    <mergeCell ref="T126:T127"/>
    <mergeCell ref="U126:U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DB144"/>
  <sheetViews>
    <sheetView showFormulas="false" showGridLines="true" showRowColHeaders="true" showZeros="true" rightToLeft="false" tabSelected="false" showOutlineSymbols="true" defaultGridColor="true" view="normal" topLeftCell="CC59" colorId="64" zoomScale="100" zoomScaleNormal="100" zoomScalePageLayoutView="100" workbookViewId="0">
      <selection pane="topLeft" activeCell="CI66" activeCellId="0" sqref="CI66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B7" s="72" t="s">
        <v>111</v>
      </c>
      <c r="C7" s="73"/>
      <c r="D7" s="73"/>
      <c r="E7" s="73"/>
      <c r="F7" s="73"/>
      <c r="G7" s="73"/>
      <c r="H7" s="73"/>
      <c r="I7" s="73"/>
      <c r="J7" s="73"/>
      <c r="K7" s="74" t="s">
        <v>112</v>
      </c>
      <c r="L7" s="73"/>
      <c r="M7" s="73"/>
      <c r="N7" s="73"/>
      <c r="O7" s="73"/>
      <c r="P7" s="73"/>
      <c r="Q7" s="73"/>
      <c r="R7" s="73"/>
      <c r="S7" s="73"/>
      <c r="T7" s="73"/>
    </row>
    <row r="8" customFormat="false" ht="12.75" hidden="false" customHeight="false" outlineLevel="0" collapsed="false">
      <c r="B8" s="75"/>
      <c r="C8" s="75"/>
      <c r="D8" s="75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BM8" s="46" t="s">
        <v>113</v>
      </c>
    </row>
    <row r="9" customFormat="false" ht="12.75" hidden="false" customHeight="false" outlineLevel="0" collapsed="false">
      <c r="B9" s="74" t="s">
        <v>112</v>
      </c>
      <c r="C9" s="75"/>
      <c r="D9" s="75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AW9" s="46" t="s">
        <v>114</v>
      </c>
      <c r="BB9" s="46" t="s">
        <v>115</v>
      </c>
      <c r="BH9" s="46" t="s">
        <v>116</v>
      </c>
      <c r="BM9" s="46" t="s">
        <v>117</v>
      </c>
      <c r="BS9" s="46" t="s">
        <v>118</v>
      </c>
      <c r="BX9" s="46" t="s">
        <v>119</v>
      </c>
      <c r="CD9" s="46" t="s">
        <v>120</v>
      </c>
      <c r="CI9" s="46" t="s">
        <v>121</v>
      </c>
      <c r="CN9" s="46" t="s">
        <v>122</v>
      </c>
      <c r="CT9" s="46" t="s">
        <v>123</v>
      </c>
      <c r="CY9" s="46" t="s">
        <v>124</v>
      </c>
    </row>
    <row r="10" customFormat="false" ht="12.75" hidden="false" customHeight="true" outlineLevel="0" collapsed="false">
      <c r="B10" s="77" t="s">
        <v>83</v>
      </c>
      <c r="C10" s="77" t="s">
        <v>84</v>
      </c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</row>
    <row r="11" customFormat="false" ht="12.75" hidden="false" customHeight="true" outlineLevel="0" collapsed="false">
      <c r="B11" s="77"/>
      <c r="C11" s="77" t="s">
        <v>40</v>
      </c>
      <c r="D11" s="77" t="s">
        <v>85</v>
      </c>
      <c r="E11" s="77" t="s">
        <v>86</v>
      </c>
      <c r="F11" s="77" t="s">
        <v>87</v>
      </c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 t="s">
        <v>88</v>
      </c>
      <c r="T11" s="77" t="s">
        <v>89</v>
      </c>
      <c r="AW11" s="87" t="s">
        <v>125</v>
      </c>
      <c r="AX11" s="88" t="s">
        <v>126</v>
      </c>
      <c r="AY11" s="88"/>
      <c r="AZ11" s="88"/>
      <c r="BB11" s="87" t="s">
        <v>125</v>
      </c>
      <c r="BC11" s="88" t="s">
        <v>126</v>
      </c>
      <c r="BD11" s="88"/>
      <c r="BE11" s="88"/>
      <c r="BH11" s="87" t="s">
        <v>125</v>
      </c>
      <c r="BI11" s="88" t="s">
        <v>126</v>
      </c>
      <c r="BJ11" s="88"/>
      <c r="BK11" s="88"/>
      <c r="BM11" s="87" t="s">
        <v>125</v>
      </c>
      <c r="BN11" s="88" t="s">
        <v>126</v>
      </c>
      <c r="BO11" s="88"/>
      <c r="BP11" s="88"/>
      <c r="BS11" s="87" t="s">
        <v>125</v>
      </c>
      <c r="BT11" s="88" t="s">
        <v>126</v>
      </c>
      <c r="BU11" s="88"/>
      <c r="BV11" s="88"/>
      <c r="BX11" s="87" t="s">
        <v>125</v>
      </c>
      <c r="BY11" s="88" t="s">
        <v>126</v>
      </c>
      <c r="BZ11" s="88"/>
      <c r="CA11" s="88"/>
      <c r="CD11" s="87" t="s">
        <v>125</v>
      </c>
      <c r="CE11" s="88" t="s">
        <v>126</v>
      </c>
      <c r="CF11" s="88"/>
      <c r="CG11" s="88"/>
      <c r="CI11" s="87" t="s">
        <v>125</v>
      </c>
      <c r="CJ11" s="88" t="s">
        <v>126</v>
      </c>
      <c r="CK11" s="88"/>
      <c r="CL11" s="88"/>
      <c r="CN11" s="87" t="s">
        <v>125</v>
      </c>
      <c r="CO11" s="88" t="s">
        <v>126</v>
      </c>
      <c r="CP11" s="88"/>
      <c r="CQ11" s="88"/>
      <c r="CR11" s="26"/>
      <c r="CT11" s="87" t="s">
        <v>125</v>
      </c>
      <c r="CU11" s="88" t="s">
        <v>126</v>
      </c>
      <c r="CV11" s="88"/>
      <c r="CW11" s="88"/>
      <c r="CY11" s="87" t="s">
        <v>125</v>
      </c>
      <c r="CZ11" s="88" t="s">
        <v>126</v>
      </c>
      <c r="DA11" s="88"/>
      <c r="DB11" s="88"/>
    </row>
    <row r="12" customFormat="false" ht="51" hidden="false" customHeight="false" outlineLevel="0" collapsed="false">
      <c r="B12" s="77"/>
      <c r="C12" s="77"/>
      <c r="D12" s="77"/>
      <c r="E12" s="77"/>
      <c r="F12" s="77" t="s">
        <v>90</v>
      </c>
      <c r="G12" s="77" t="s">
        <v>91</v>
      </c>
      <c r="H12" s="77" t="s">
        <v>92</v>
      </c>
      <c r="I12" s="77" t="s">
        <v>93</v>
      </c>
      <c r="J12" s="77" t="s">
        <v>94</v>
      </c>
      <c r="K12" s="77" t="s">
        <v>95</v>
      </c>
      <c r="L12" s="77" t="s">
        <v>96</v>
      </c>
      <c r="M12" s="77" t="s">
        <v>97</v>
      </c>
      <c r="N12" s="77" t="s">
        <v>98</v>
      </c>
      <c r="O12" s="77" t="s">
        <v>99</v>
      </c>
      <c r="P12" s="77" t="s">
        <v>100</v>
      </c>
      <c r="Q12" s="77" t="s">
        <v>101</v>
      </c>
      <c r="R12" s="77" t="s">
        <v>102</v>
      </c>
      <c r="S12" s="77"/>
      <c r="T12" s="77"/>
      <c r="AW12" s="87"/>
      <c r="AX12" s="89" t="s">
        <v>7</v>
      </c>
      <c r="AY12" s="89" t="s">
        <v>8</v>
      </c>
      <c r="AZ12" s="89" t="s">
        <v>9</v>
      </c>
      <c r="BB12" s="87"/>
      <c r="BC12" s="89" t="s">
        <v>7</v>
      </c>
      <c r="BD12" s="89" t="s">
        <v>8</v>
      </c>
      <c r="BE12" s="89" t="s">
        <v>9</v>
      </c>
      <c r="BH12" s="87"/>
      <c r="BI12" s="89" t="s">
        <v>7</v>
      </c>
      <c r="BJ12" s="89" t="s">
        <v>8</v>
      </c>
      <c r="BK12" s="89" t="s">
        <v>9</v>
      </c>
      <c r="BM12" s="87"/>
      <c r="BN12" s="89" t="s">
        <v>7</v>
      </c>
      <c r="BO12" s="89" t="s">
        <v>8</v>
      </c>
      <c r="BP12" s="89" t="s">
        <v>9</v>
      </c>
      <c r="BS12" s="87"/>
      <c r="BT12" s="89" t="s">
        <v>7</v>
      </c>
      <c r="BU12" s="89" t="s">
        <v>8</v>
      </c>
      <c r="BV12" s="89" t="s">
        <v>9</v>
      </c>
      <c r="BX12" s="87"/>
      <c r="BY12" s="89" t="s">
        <v>7</v>
      </c>
      <c r="BZ12" s="89" t="s">
        <v>8</v>
      </c>
      <c r="CA12" s="89" t="s">
        <v>9</v>
      </c>
      <c r="CD12" s="87"/>
      <c r="CE12" s="89" t="s">
        <v>7</v>
      </c>
      <c r="CF12" s="89" t="s">
        <v>8</v>
      </c>
      <c r="CG12" s="89" t="s">
        <v>9</v>
      </c>
      <c r="CI12" s="87"/>
      <c r="CJ12" s="89" t="s">
        <v>7</v>
      </c>
      <c r="CK12" s="89" t="s">
        <v>8</v>
      </c>
      <c r="CL12" s="89" t="s">
        <v>9</v>
      </c>
      <c r="CN12" s="87"/>
      <c r="CO12" s="89" t="s">
        <v>7</v>
      </c>
      <c r="CP12" s="89" t="s">
        <v>8</v>
      </c>
      <c r="CQ12" s="89" t="s">
        <v>9</v>
      </c>
      <c r="CR12" s="90"/>
      <c r="CT12" s="87"/>
      <c r="CU12" s="89" t="s">
        <v>7</v>
      </c>
      <c r="CV12" s="89" t="s">
        <v>8</v>
      </c>
      <c r="CW12" s="89" t="s">
        <v>9</v>
      </c>
      <c r="CY12" s="87"/>
      <c r="CZ12" s="89" t="s">
        <v>7</v>
      </c>
      <c r="DA12" s="89" t="s">
        <v>8</v>
      </c>
      <c r="DB12" s="89" t="s">
        <v>9</v>
      </c>
    </row>
    <row r="13" customFormat="false" ht="25.5" hidden="false" customHeight="false" outlineLevel="0" collapsed="false">
      <c r="B13" s="79" t="s">
        <v>103</v>
      </c>
      <c r="C13" s="80" t="n">
        <v>157967</v>
      </c>
      <c r="D13" s="80" t="n">
        <v>150183</v>
      </c>
      <c r="E13" s="80" t="n">
        <v>104854</v>
      </c>
      <c r="F13" s="80" t="n">
        <v>53873</v>
      </c>
      <c r="G13" s="80" t="n">
        <v>45265</v>
      </c>
      <c r="H13" s="80" t="n">
        <v>5916</v>
      </c>
      <c r="I13" s="80" t="n">
        <v>4897</v>
      </c>
      <c r="J13" s="80" t="n">
        <v>9340</v>
      </c>
      <c r="K13" s="80" t="n">
        <v>24683</v>
      </c>
      <c r="L13" s="80" t="n">
        <v>6345</v>
      </c>
      <c r="M13" s="80" t="n">
        <v>669</v>
      </c>
      <c r="N13" s="80" t="n">
        <v>684</v>
      </c>
      <c r="O13" s="80" t="n">
        <v>1209</v>
      </c>
      <c r="P13" s="80" t="n">
        <v>998</v>
      </c>
      <c r="Q13" s="80" t="n">
        <v>534</v>
      </c>
      <c r="R13" s="80" t="n">
        <v>1822</v>
      </c>
      <c r="S13" s="80" t="n">
        <v>45329</v>
      </c>
      <c r="T13" s="80" t="n">
        <v>7784</v>
      </c>
      <c r="AV13" s="91"/>
      <c r="AW13" s="92" t="s">
        <v>104</v>
      </c>
      <c r="AX13" s="93" t="n">
        <v>0</v>
      </c>
      <c r="AY13" s="93" t="n">
        <v>0</v>
      </c>
      <c r="AZ13" s="93" t="n">
        <v>0</v>
      </c>
      <c r="BA13" s="91"/>
      <c r="BB13" s="92" t="s">
        <v>104</v>
      </c>
      <c r="BC13" s="93" t="n">
        <v>2219</v>
      </c>
      <c r="BD13" s="93" t="n">
        <v>3151</v>
      </c>
      <c r="BE13" s="93" t="n">
        <v>3522</v>
      </c>
      <c r="BF13" s="91"/>
      <c r="BG13" s="91"/>
      <c r="BH13" s="92" t="s">
        <v>104</v>
      </c>
      <c r="BI13" s="94" t="n">
        <v>437133</v>
      </c>
      <c r="BJ13" s="94" t="n">
        <v>419051</v>
      </c>
      <c r="BK13" s="94" t="n">
        <v>398880</v>
      </c>
      <c r="BM13" s="95" t="s">
        <v>104</v>
      </c>
      <c r="BN13" s="96" t="n">
        <v>18.9187272523465</v>
      </c>
      <c r="BO13" s="96" t="n">
        <v>33.2727997308204</v>
      </c>
      <c r="BP13" s="96" t="n">
        <v>47.1896309667068</v>
      </c>
      <c r="BS13" s="95" t="s">
        <v>104</v>
      </c>
      <c r="BT13" s="96" t="n">
        <v>13.1310150457641</v>
      </c>
      <c r="BU13" s="96" t="n">
        <v>24.6938916742831</v>
      </c>
      <c r="BV13" s="96" t="n">
        <v>36.2640393100682</v>
      </c>
      <c r="BX13" s="95" t="s">
        <v>104</v>
      </c>
      <c r="BY13" s="96" t="n">
        <v>7.83743162836025</v>
      </c>
      <c r="BZ13" s="96" t="n">
        <v>15.3728305146629</v>
      </c>
      <c r="CA13" s="96" t="n">
        <v>24.3231046931408</v>
      </c>
      <c r="CD13" s="95" t="s">
        <v>104</v>
      </c>
      <c r="CE13" s="96" t="n">
        <v>10.3698416729005</v>
      </c>
      <c r="CF13" s="96" t="n">
        <v>16.8404323101484</v>
      </c>
      <c r="CG13" s="96" t="n">
        <v>20.7706578419575</v>
      </c>
      <c r="CI13" s="95" t="s">
        <v>104</v>
      </c>
      <c r="CJ13" s="96" t="n">
        <v>0.711453951085825</v>
      </c>
      <c r="CK13" s="96" t="n">
        <v>1.05953690600905</v>
      </c>
      <c r="CL13" s="96" t="n">
        <v>2.09837545126354</v>
      </c>
      <c r="CN13" s="95" t="s">
        <v>104</v>
      </c>
      <c r="CO13" s="96" t="n">
        <v>7.83743162836025</v>
      </c>
      <c r="CP13" s="96" t="n">
        <v>15.3728305146629</v>
      </c>
      <c r="CQ13" s="96" t="n">
        <v>24.3231046931408</v>
      </c>
      <c r="CR13" s="97"/>
      <c r="CT13" s="95" t="s">
        <v>104</v>
      </c>
      <c r="CU13" s="96" t="n">
        <v>5.29358341740386</v>
      </c>
      <c r="CV13" s="96" t="n">
        <v>9.32106115962019</v>
      </c>
      <c r="CW13" s="96" t="n">
        <v>11.9409346169274</v>
      </c>
      <c r="CY13" s="95" t="s">
        <v>104</v>
      </c>
      <c r="CZ13" s="96" t="n">
        <v>5.78771220658244</v>
      </c>
      <c r="DA13" s="96" t="n">
        <v>8.57890805653727</v>
      </c>
      <c r="DB13" s="96" t="n">
        <v>10.9255916566386</v>
      </c>
    </row>
    <row r="14" customFormat="false" ht="25.5" hidden="false" customHeight="false" outlineLevel="0" collapsed="false">
      <c r="B14" s="81" t="s">
        <v>104</v>
      </c>
      <c r="C14" s="80" t="n">
        <v>121110</v>
      </c>
      <c r="D14" s="80" t="n">
        <v>113326</v>
      </c>
      <c r="E14" s="80" t="n">
        <v>67997</v>
      </c>
      <c r="F14" s="80" t="n">
        <v>33310</v>
      </c>
      <c r="G14" s="80" t="n">
        <v>30398</v>
      </c>
      <c r="H14" s="80" t="n">
        <v>4289</v>
      </c>
      <c r="I14" s="80" t="n">
        <v>3625</v>
      </c>
      <c r="J14" s="80" t="n">
        <v>5648</v>
      </c>
      <c r="K14" s="80" t="n">
        <v>16686</v>
      </c>
      <c r="L14" s="80" t="n">
        <v>4439</v>
      </c>
      <c r="M14" s="80" t="n">
        <v>457</v>
      </c>
      <c r="N14" s="80" t="n">
        <v>469</v>
      </c>
      <c r="O14" s="80" t="n">
        <v>876</v>
      </c>
      <c r="P14" s="80" t="n">
        <v>735</v>
      </c>
      <c r="Q14" s="80" t="n">
        <v>378</v>
      </c>
      <c r="R14" s="80" t="n">
        <v>1374</v>
      </c>
      <c r="S14" s="80" t="n">
        <v>45329</v>
      </c>
      <c r="T14" s="80" t="n">
        <v>7784</v>
      </c>
      <c r="AV14" s="91"/>
      <c r="AW14" s="92" t="s">
        <v>90</v>
      </c>
      <c r="AX14" s="93" t="n">
        <v>-874</v>
      </c>
      <c r="AY14" s="93" t="n">
        <v>-2327</v>
      </c>
      <c r="AZ14" s="93" t="n">
        <v>-4123</v>
      </c>
      <c r="BA14" s="91"/>
      <c r="BB14" s="92" t="s">
        <v>90</v>
      </c>
      <c r="BC14" s="93" t="n">
        <v>1638</v>
      </c>
      <c r="BD14" s="93" t="n">
        <v>1816</v>
      </c>
      <c r="BE14" s="93" t="n">
        <v>1764</v>
      </c>
      <c r="BF14" s="91"/>
      <c r="BG14" s="91"/>
      <c r="BH14" s="92" t="s">
        <v>90</v>
      </c>
      <c r="BI14" s="94" t="n">
        <v>252497</v>
      </c>
      <c r="BJ14" s="94" t="n">
        <v>273595</v>
      </c>
      <c r="BK14" s="94" t="n">
        <v>253290</v>
      </c>
      <c r="BM14" s="95" t="s">
        <v>90</v>
      </c>
      <c r="BN14" s="96" t="n">
        <v>14.9783957829202</v>
      </c>
      <c r="BO14" s="96" t="n">
        <v>20.3768343719732</v>
      </c>
      <c r="BP14" s="96" t="n">
        <v>28.0311105847053</v>
      </c>
      <c r="BS14" s="95" t="s">
        <v>90</v>
      </c>
      <c r="BT14" s="96" t="n">
        <v>10.8912185095268</v>
      </c>
      <c r="BU14" s="96" t="n">
        <v>20.8410241415231</v>
      </c>
      <c r="BV14" s="96" t="n">
        <v>34.4308894942556</v>
      </c>
      <c r="BX14" s="95" t="s">
        <v>90</v>
      </c>
      <c r="BY14" s="96" t="n">
        <v>2.6495364301358</v>
      </c>
      <c r="BZ14" s="96" t="n">
        <v>3.61848717995577</v>
      </c>
      <c r="CA14" s="96" t="n">
        <v>5.66939081685025</v>
      </c>
      <c r="CD14" s="95" t="s">
        <v>90</v>
      </c>
      <c r="CE14" s="96" t="n">
        <v>11.2674606034923</v>
      </c>
      <c r="CF14" s="96" t="n">
        <v>15.3548127707012</v>
      </c>
      <c r="CG14" s="96" t="n">
        <v>19.4480634845434</v>
      </c>
      <c r="CI14" s="95" t="s">
        <v>90</v>
      </c>
      <c r="CJ14" s="96" t="n">
        <v>1.06535919238644</v>
      </c>
      <c r="CK14" s="96" t="n">
        <v>1.40718945887169</v>
      </c>
      <c r="CL14" s="96" t="n">
        <v>2.91365628331162</v>
      </c>
      <c r="CN14" s="95" t="s">
        <v>90</v>
      </c>
      <c r="CO14" s="96" t="n">
        <v>6.11096369461815</v>
      </c>
      <c r="CP14" s="96" t="n">
        <v>12.1237595716296</v>
      </c>
      <c r="CQ14" s="96" t="n">
        <v>21.9471751747009</v>
      </c>
      <c r="CR14" s="97"/>
      <c r="CT14" s="95" t="s">
        <v>90</v>
      </c>
      <c r="CU14" s="96" t="n">
        <v>4.78025481490869</v>
      </c>
      <c r="CV14" s="96" t="n">
        <v>8.71726456989346</v>
      </c>
      <c r="CW14" s="96" t="n">
        <v>12.4837143195547</v>
      </c>
      <c r="CY14" s="95" t="s">
        <v>90</v>
      </c>
      <c r="CZ14" s="96" t="n">
        <v>4.08717727339335</v>
      </c>
      <c r="DA14" s="96" t="n">
        <v>-0.464189769549883</v>
      </c>
      <c r="DB14" s="96" t="n">
        <v>-6.39977890955032</v>
      </c>
    </row>
    <row r="15" customFormat="false" ht="38.25" hidden="false" customHeight="false" outlineLevel="0" collapsed="false">
      <c r="B15" s="81" t="s">
        <v>90</v>
      </c>
      <c r="C15" s="80" t="n">
        <v>43840</v>
      </c>
      <c r="D15" s="80" t="n">
        <v>36669</v>
      </c>
      <c r="E15" s="80" t="n">
        <v>10442</v>
      </c>
      <c r="F15" s="80" t="s">
        <v>11</v>
      </c>
      <c r="G15" s="80" t="n">
        <v>9316</v>
      </c>
      <c r="H15" s="80" t="n">
        <v>1126</v>
      </c>
      <c r="I15" s="80" t="n">
        <v>981</v>
      </c>
      <c r="J15" s="80" t="n">
        <v>1818</v>
      </c>
      <c r="K15" s="80" t="n">
        <v>5138</v>
      </c>
      <c r="L15" s="80" t="n">
        <v>1379</v>
      </c>
      <c r="M15" s="80" t="n">
        <v>121</v>
      </c>
      <c r="N15" s="80" t="n">
        <v>110</v>
      </c>
      <c r="O15" s="80" t="n">
        <v>218</v>
      </c>
      <c r="P15" s="80" t="n">
        <v>171</v>
      </c>
      <c r="Q15" s="80" t="n">
        <v>118</v>
      </c>
      <c r="R15" s="80" t="n">
        <v>388</v>
      </c>
      <c r="S15" s="80" t="n">
        <v>26227</v>
      </c>
      <c r="T15" s="80" t="n">
        <v>7171</v>
      </c>
      <c r="AV15" s="91"/>
      <c r="AW15" s="92" t="s">
        <v>93</v>
      </c>
      <c r="AX15" s="93" t="n">
        <v>89</v>
      </c>
      <c r="AY15" s="93" t="n">
        <v>210</v>
      </c>
      <c r="AZ15" s="93" t="n">
        <v>571</v>
      </c>
      <c r="BA15" s="91"/>
      <c r="BB15" s="92" t="s">
        <v>93</v>
      </c>
      <c r="BC15" s="93" t="n">
        <v>61</v>
      </c>
      <c r="BD15" s="93" t="n">
        <v>138</v>
      </c>
      <c r="BE15" s="93" t="n">
        <v>193</v>
      </c>
      <c r="BF15" s="91"/>
      <c r="BG15" s="91"/>
      <c r="BH15" s="92" t="s">
        <v>93</v>
      </c>
      <c r="BI15" s="94" t="n">
        <v>18318</v>
      </c>
      <c r="BJ15" s="94" t="n">
        <v>13947</v>
      </c>
      <c r="BK15" s="94" t="n">
        <v>14130</v>
      </c>
      <c r="BM15" s="95" t="s">
        <v>93</v>
      </c>
      <c r="BN15" s="96" t="n">
        <v>24.3476362048259</v>
      </c>
      <c r="BO15" s="96" t="n">
        <v>56.7147056714706</v>
      </c>
      <c r="BP15" s="96" t="n">
        <v>94.0552016985138</v>
      </c>
      <c r="BS15" s="95" t="s">
        <v>93</v>
      </c>
      <c r="BT15" s="96" t="n">
        <v>16.049787094661</v>
      </c>
      <c r="BU15" s="96" t="n">
        <v>31.6914031691403</v>
      </c>
      <c r="BV15" s="96" t="n">
        <v>39.7735314932767</v>
      </c>
      <c r="BX15" s="95" t="s">
        <v>93</v>
      </c>
      <c r="BY15" s="96" t="n">
        <v>15.7768315318266</v>
      </c>
      <c r="BZ15" s="96" t="n">
        <v>38.4312038431204</v>
      </c>
      <c r="CA15" s="96" t="n">
        <v>69.8513800424629</v>
      </c>
      <c r="CD15" s="95" t="s">
        <v>93</v>
      </c>
      <c r="CE15" s="96" t="n">
        <v>8.46162244786549</v>
      </c>
      <c r="CF15" s="96" t="n">
        <v>18.2118018211802</v>
      </c>
      <c r="CG15" s="96" t="n">
        <v>23.9915074309979</v>
      </c>
      <c r="CI15" s="95" t="s">
        <v>93</v>
      </c>
      <c r="CJ15" s="96" t="n">
        <v>0.109182225133748</v>
      </c>
      <c r="CK15" s="96" t="n">
        <v>0.143400014340001</v>
      </c>
      <c r="CL15" s="96" t="n">
        <v>0.283085633404105</v>
      </c>
      <c r="CN15" s="95" t="s">
        <v>93</v>
      </c>
      <c r="CO15" s="96" t="n">
        <v>10.9182225133748</v>
      </c>
      <c r="CP15" s="96" t="n">
        <v>23.3742023374202</v>
      </c>
      <c r="CQ15" s="96" t="n">
        <v>29.4409058740269</v>
      </c>
      <c r="CR15" s="97"/>
      <c r="CT15" s="95" t="s">
        <v>93</v>
      </c>
      <c r="CU15" s="96" t="n">
        <v>5.13156458128617</v>
      </c>
      <c r="CV15" s="96" t="n">
        <v>8.31720083172008</v>
      </c>
      <c r="CW15" s="96" t="n">
        <v>10.3326256192498</v>
      </c>
      <c r="CY15" s="95" t="s">
        <v>93</v>
      </c>
      <c r="CZ15" s="96" t="n">
        <v>8.29784911016487</v>
      </c>
      <c r="DA15" s="96" t="n">
        <v>25.0233025023303</v>
      </c>
      <c r="DB15" s="96" t="n">
        <v>54.2816702052371</v>
      </c>
    </row>
    <row r="16" customFormat="false" ht="38.25" hidden="false" customHeight="false" outlineLevel="0" collapsed="false">
      <c r="B16" s="82" t="s">
        <v>91</v>
      </c>
      <c r="C16" s="80" t="n">
        <v>65780</v>
      </c>
      <c r="D16" s="80" t="n">
        <v>65180</v>
      </c>
      <c r="E16" s="80" t="n">
        <v>47994</v>
      </c>
      <c r="F16" s="80" t="n">
        <v>29118</v>
      </c>
      <c r="G16" s="80" t="n">
        <v>16937</v>
      </c>
      <c r="H16" s="80" t="n">
        <v>1939</v>
      </c>
      <c r="I16" s="80" t="n">
        <v>2237</v>
      </c>
      <c r="J16" s="80" t="n">
        <v>2576</v>
      </c>
      <c r="K16" s="80" t="n">
        <v>9753</v>
      </c>
      <c r="L16" s="80" t="n">
        <v>2371</v>
      </c>
      <c r="M16" s="80" t="n">
        <v>172</v>
      </c>
      <c r="N16" s="80" t="n">
        <v>287</v>
      </c>
      <c r="O16" s="80" t="n">
        <v>417</v>
      </c>
      <c r="P16" s="80" t="n">
        <v>389</v>
      </c>
      <c r="Q16" s="80" t="n">
        <v>136</v>
      </c>
      <c r="R16" s="80" t="n">
        <v>538</v>
      </c>
      <c r="S16" s="80" t="n">
        <v>17186</v>
      </c>
      <c r="T16" s="80" t="n">
        <v>600</v>
      </c>
      <c r="AV16" s="91"/>
      <c r="AW16" s="92" t="s">
        <v>94</v>
      </c>
      <c r="AX16" s="93" t="n">
        <v>102</v>
      </c>
      <c r="AY16" s="93" t="n">
        <v>469</v>
      </c>
      <c r="AZ16" s="93" t="n">
        <v>1011</v>
      </c>
      <c r="BA16" s="91"/>
      <c r="BB16" s="92" t="s">
        <v>94</v>
      </c>
      <c r="BC16" s="93" t="n">
        <v>55</v>
      </c>
      <c r="BD16" s="93" t="n">
        <v>269</v>
      </c>
      <c r="BE16" s="93" t="n">
        <v>366</v>
      </c>
      <c r="BF16" s="91"/>
      <c r="BG16" s="91"/>
      <c r="BH16" s="92" t="s">
        <v>94</v>
      </c>
      <c r="BI16" s="94" t="n">
        <v>37229</v>
      </c>
      <c r="BJ16" s="94" t="n">
        <v>29699</v>
      </c>
      <c r="BK16" s="94" t="n">
        <v>32425</v>
      </c>
      <c r="BM16" s="95" t="s">
        <v>94</v>
      </c>
      <c r="BN16" s="96" t="n">
        <v>18.3996346933842</v>
      </c>
      <c r="BO16" s="96" t="n">
        <v>52.257651772787</v>
      </c>
      <c r="BP16" s="96" t="n">
        <v>76.1449498843485</v>
      </c>
      <c r="BS16" s="95" t="s">
        <v>94</v>
      </c>
      <c r="BT16" s="96" t="n">
        <v>13.833301995756</v>
      </c>
      <c r="BU16" s="96" t="n">
        <v>26.8022492339809</v>
      </c>
      <c r="BV16" s="96" t="n">
        <v>32.5366229760987</v>
      </c>
      <c r="BX16" s="95" t="s">
        <v>94</v>
      </c>
      <c r="BY16" s="96" t="n">
        <v>10.3951220822477</v>
      </c>
      <c r="BZ16" s="96" t="n">
        <v>31.6508973366107</v>
      </c>
      <c r="CA16" s="96" t="n">
        <v>51.8427139552814</v>
      </c>
      <c r="CD16" s="95" t="s">
        <v>94</v>
      </c>
      <c r="CE16" s="96" t="n">
        <v>7.65532246367079</v>
      </c>
      <c r="CF16" s="96" t="n">
        <v>20.0006734233476</v>
      </c>
      <c r="CG16" s="96" t="n">
        <v>23.1611410948342</v>
      </c>
      <c r="CI16" s="95" t="s">
        <v>94</v>
      </c>
      <c r="CJ16" s="96" t="n">
        <v>0.349190147465685</v>
      </c>
      <c r="CK16" s="96" t="n">
        <v>0.639752180208088</v>
      </c>
      <c r="CL16" s="96" t="n">
        <v>1.17193523515806</v>
      </c>
      <c r="CN16" s="95" t="s">
        <v>94</v>
      </c>
      <c r="CO16" s="96" t="n">
        <v>7.65532246367079</v>
      </c>
      <c r="CP16" s="96" t="n">
        <v>15.8591198356847</v>
      </c>
      <c r="CQ16" s="96" t="n">
        <v>20.6630686198921</v>
      </c>
      <c r="CR16" s="97"/>
      <c r="CT16" s="95" t="s">
        <v>94</v>
      </c>
      <c r="CU16" s="96" t="n">
        <v>6.1779795320852</v>
      </c>
      <c r="CV16" s="96" t="n">
        <v>10.9431293982962</v>
      </c>
      <c r="CW16" s="96" t="n">
        <v>11.8735543562066</v>
      </c>
      <c r="CY16" s="95" t="s">
        <v>94</v>
      </c>
      <c r="CZ16" s="96" t="n">
        <v>4.56633269762819</v>
      </c>
      <c r="DA16" s="96" t="n">
        <v>25.455402538806</v>
      </c>
      <c r="DB16" s="96" t="n">
        <v>43.6083269082498</v>
      </c>
    </row>
    <row r="17" customFormat="false" ht="51" hidden="false" customHeight="false" outlineLevel="0" collapsed="false">
      <c r="B17" s="82" t="s">
        <v>92</v>
      </c>
      <c r="C17" s="80" t="n">
        <v>11490</v>
      </c>
      <c r="D17" s="80" t="n">
        <v>11477</v>
      </c>
      <c r="E17" s="80" t="n">
        <v>9561</v>
      </c>
      <c r="F17" s="80" t="n">
        <v>4192</v>
      </c>
      <c r="G17" s="80" t="n">
        <v>4145</v>
      </c>
      <c r="H17" s="80" t="n">
        <v>1224</v>
      </c>
      <c r="I17" s="80" t="n">
        <v>407</v>
      </c>
      <c r="J17" s="80" t="n">
        <v>1254</v>
      </c>
      <c r="K17" s="80" t="n">
        <v>1795</v>
      </c>
      <c r="L17" s="80" t="n">
        <v>689</v>
      </c>
      <c r="M17" s="80" t="n">
        <v>164</v>
      </c>
      <c r="N17" s="80" t="n">
        <v>72</v>
      </c>
      <c r="O17" s="80" t="n">
        <v>241</v>
      </c>
      <c r="P17" s="80" t="n">
        <v>175</v>
      </c>
      <c r="Q17" s="80" t="n">
        <v>124</v>
      </c>
      <c r="R17" s="80" t="n">
        <v>448</v>
      </c>
      <c r="S17" s="80" t="n">
        <v>1916</v>
      </c>
      <c r="T17" s="80" t="n">
        <v>13</v>
      </c>
      <c r="AV17" s="91"/>
      <c r="AW17" s="92" t="s">
        <v>95</v>
      </c>
      <c r="AX17" s="93" t="n">
        <v>-89</v>
      </c>
      <c r="AY17" s="93" t="n">
        <v>996</v>
      </c>
      <c r="AZ17" s="93" t="n">
        <v>1537</v>
      </c>
      <c r="BA17" s="91"/>
      <c r="BB17" s="92" t="s">
        <v>95</v>
      </c>
      <c r="BC17" s="93" t="n">
        <v>274</v>
      </c>
      <c r="BD17" s="93" t="n">
        <v>719</v>
      </c>
      <c r="BE17" s="93" t="n">
        <v>869</v>
      </c>
      <c r="BF17" s="91"/>
      <c r="BG17" s="91"/>
      <c r="BH17" s="92" t="s">
        <v>95</v>
      </c>
      <c r="BI17" s="94" t="n">
        <v>95225</v>
      </c>
      <c r="BJ17" s="94" t="n">
        <v>72092</v>
      </c>
      <c r="BK17" s="94" t="n">
        <v>70822</v>
      </c>
      <c r="BM17" s="95" t="s">
        <v>95</v>
      </c>
      <c r="BN17" s="96" t="n">
        <v>17.8839590443686</v>
      </c>
      <c r="BO17" s="96" t="n">
        <v>57.4404927037674</v>
      </c>
      <c r="BP17" s="96" t="n">
        <v>74.6801841235774</v>
      </c>
      <c r="BS17" s="95" t="s">
        <v>95</v>
      </c>
      <c r="BT17" s="96" t="n">
        <v>15.8151745865056</v>
      </c>
      <c r="BU17" s="96" t="n">
        <v>33.3324085890251</v>
      </c>
      <c r="BV17" s="96" t="n">
        <v>40.2558527011381</v>
      </c>
      <c r="BX17" s="95" t="s">
        <v>95</v>
      </c>
      <c r="BY17" s="96" t="n">
        <v>8.74770280913626</v>
      </c>
      <c r="BZ17" s="96" t="n">
        <v>36.0511568551296</v>
      </c>
      <c r="CA17" s="96" t="n">
        <v>51.4388184462455</v>
      </c>
      <c r="CD17" s="95" t="s">
        <v>95</v>
      </c>
      <c r="CE17" s="96" t="n">
        <v>9.01023890784983</v>
      </c>
      <c r="CF17" s="96" t="n">
        <v>21.0702990623093</v>
      </c>
      <c r="CG17" s="96" t="n">
        <v>22.7895286775296</v>
      </c>
      <c r="CI17" s="95" t="s">
        <v>95</v>
      </c>
      <c r="CJ17" s="96" t="n">
        <v>0.126017327382515</v>
      </c>
      <c r="CK17" s="96" t="n">
        <v>0.332907950951562</v>
      </c>
      <c r="CL17" s="96" t="n">
        <v>0.451836999802321</v>
      </c>
      <c r="CN17" s="95" t="s">
        <v>95</v>
      </c>
      <c r="CO17" s="96" t="n">
        <v>9.68233132055658</v>
      </c>
      <c r="CP17" s="96" t="n">
        <v>22.2354768906397</v>
      </c>
      <c r="CQ17" s="96" t="n">
        <v>29.7365225494903</v>
      </c>
      <c r="CR17" s="97"/>
      <c r="CT17" s="95" t="s">
        <v>95</v>
      </c>
      <c r="CU17" s="96" t="n">
        <v>6.13284326594907</v>
      </c>
      <c r="CV17" s="96" t="n">
        <v>11.0969316983854</v>
      </c>
      <c r="CW17" s="96" t="n">
        <v>10.5193301516478</v>
      </c>
      <c r="CY17" s="95" t="s">
        <v>95</v>
      </c>
      <c r="CZ17" s="96" t="n">
        <v>2.06878445786296</v>
      </c>
      <c r="DA17" s="96" t="n">
        <v>24.1080841147423</v>
      </c>
      <c r="DB17" s="96" t="n">
        <v>34.4243314224394</v>
      </c>
    </row>
    <row r="18" customFormat="false" ht="38.25" hidden="false" customHeight="false" outlineLevel="0" collapsed="false">
      <c r="B18" s="81" t="s">
        <v>93</v>
      </c>
      <c r="C18" s="80" t="n">
        <v>8501</v>
      </c>
      <c r="D18" s="80" t="n">
        <v>8464</v>
      </c>
      <c r="E18" s="80" t="n">
        <v>6486</v>
      </c>
      <c r="F18" s="80" t="n">
        <v>4019</v>
      </c>
      <c r="G18" s="80" t="n">
        <v>2230</v>
      </c>
      <c r="H18" s="80" t="n">
        <v>237</v>
      </c>
      <c r="I18" s="80" t="n">
        <v>1730</v>
      </c>
      <c r="J18" s="80" t="n">
        <v>156</v>
      </c>
      <c r="K18" s="80" t="n">
        <v>253</v>
      </c>
      <c r="L18" s="80" t="n">
        <v>91</v>
      </c>
      <c r="M18" s="80" t="n">
        <v>56</v>
      </c>
      <c r="N18" s="80" t="n">
        <v>73</v>
      </c>
      <c r="O18" s="80" t="n">
        <v>25</v>
      </c>
      <c r="P18" s="80" t="n">
        <v>11</v>
      </c>
      <c r="Q18" s="80" t="n">
        <v>5</v>
      </c>
      <c r="R18" s="80" t="n">
        <v>67</v>
      </c>
      <c r="S18" s="80" t="n">
        <v>1978</v>
      </c>
      <c r="T18" s="80" t="n">
        <v>37</v>
      </c>
      <c r="AV18" s="91"/>
      <c r="AW18" s="92" t="s">
        <v>96</v>
      </c>
      <c r="AX18" s="93" t="n">
        <v>558</v>
      </c>
      <c r="AY18" s="93" t="n">
        <v>366</v>
      </c>
      <c r="AZ18" s="93" t="n">
        <v>677</v>
      </c>
      <c r="BA18" s="91"/>
      <c r="BB18" s="92" t="s">
        <v>96</v>
      </c>
      <c r="BC18" s="93" t="n">
        <v>157</v>
      </c>
      <c r="BD18" s="93" t="n">
        <v>142</v>
      </c>
      <c r="BE18" s="93" t="n">
        <v>223</v>
      </c>
      <c r="BF18" s="91"/>
      <c r="BG18" s="91"/>
      <c r="BH18" s="92" t="s">
        <v>96</v>
      </c>
      <c r="BI18" s="94" t="n">
        <v>18938</v>
      </c>
      <c r="BJ18" s="94" t="n">
        <v>14685</v>
      </c>
      <c r="BK18" s="94" t="n">
        <v>13196</v>
      </c>
      <c r="BM18" s="95" t="s">
        <v>96</v>
      </c>
      <c r="BN18" s="96" t="n">
        <v>58.8235294117647</v>
      </c>
      <c r="BO18" s="96" t="n">
        <v>68.2328907048008</v>
      </c>
      <c r="BP18" s="96" t="n">
        <v>116.171567141558</v>
      </c>
      <c r="BS18" s="95" t="s">
        <v>96</v>
      </c>
      <c r="BT18" s="96" t="n">
        <v>20.276692364558</v>
      </c>
      <c r="BU18" s="96" t="n">
        <v>32.822608103507</v>
      </c>
      <c r="BV18" s="96" t="n">
        <v>46.3776902091543</v>
      </c>
      <c r="BX18" s="95" t="s">
        <v>96</v>
      </c>
      <c r="BY18" s="96" t="n">
        <v>43.404794592882</v>
      </c>
      <c r="BZ18" s="96" t="n">
        <v>48.0762683009874</v>
      </c>
      <c r="CA18" s="96" t="n">
        <v>85.0257653834495</v>
      </c>
      <c r="CD18" s="95" t="s">
        <v>96</v>
      </c>
      <c r="CE18" s="96" t="n">
        <v>14.6266765233921</v>
      </c>
      <c r="CF18" s="96" t="n">
        <v>19.3394620360913</v>
      </c>
      <c r="CG18" s="96" t="n">
        <v>29.5544104274022</v>
      </c>
      <c r="CI18" s="95" t="s">
        <v>96</v>
      </c>
      <c r="CJ18" s="96" t="n">
        <v>0.844862181856585</v>
      </c>
      <c r="CK18" s="96" t="n">
        <v>0.885257065032346</v>
      </c>
      <c r="CL18" s="96" t="n">
        <v>1.66717187026372</v>
      </c>
      <c r="CN18" s="95" t="s">
        <v>96</v>
      </c>
      <c r="CO18" s="96" t="n">
        <v>13.9402260006336</v>
      </c>
      <c r="CP18" s="96" t="n">
        <v>23.1528770854614</v>
      </c>
      <c r="CQ18" s="96" t="n">
        <v>33.7223401030615</v>
      </c>
      <c r="CR18" s="97"/>
      <c r="CT18" s="95" t="s">
        <v>96</v>
      </c>
      <c r="CU18" s="96" t="n">
        <v>6.33646636392439</v>
      </c>
      <c r="CV18" s="96" t="n">
        <v>9.66973101804562</v>
      </c>
      <c r="CW18" s="96" t="n">
        <v>12.6553501060928</v>
      </c>
      <c r="CY18" s="95" t="s">
        <v>96</v>
      </c>
      <c r="CZ18" s="96" t="n">
        <v>38.5468370472067</v>
      </c>
      <c r="DA18" s="96" t="n">
        <v>35.4102826012938</v>
      </c>
      <c r="DB18" s="96" t="n">
        <v>69.7938769324038</v>
      </c>
    </row>
    <row r="19" customFormat="false" ht="38.25" hidden="false" customHeight="false" outlineLevel="0" collapsed="false">
      <c r="B19" s="81" t="s">
        <v>94</v>
      </c>
      <c r="C19" s="80" t="n">
        <v>13989</v>
      </c>
      <c r="D19" s="80" t="n">
        <v>13930</v>
      </c>
      <c r="E19" s="80" t="n">
        <v>10086</v>
      </c>
      <c r="F19" s="80" t="n">
        <v>6841</v>
      </c>
      <c r="G19" s="80" t="n">
        <v>2691</v>
      </c>
      <c r="H19" s="80" t="n">
        <v>554</v>
      </c>
      <c r="I19" s="80" t="n">
        <v>188</v>
      </c>
      <c r="J19" s="80" t="n">
        <v>1919</v>
      </c>
      <c r="K19" s="80" t="n">
        <v>515</v>
      </c>
      <c r="L19" s="80" t="n">
        <v>69</v>
      </c>
      <c r="M19" s="80" t="n">
        <v>32</v>
      </c>
      <c r="N19" s="80" t="n">
        <v>184</v>
      </c>
      <c r="O19" s="80" t="n">
        <v>258</v>
      </c>
      <c r="P19" s="80" t="n">
        <v>24</v>
      </c>
      <c r="Q19" s="80" t="n">
        <v>15</v>
      </c>
      <c r="R19" s="80" t="n">
        <v>41</v>
      </c>
      <c r="S19" s="80" t="n">
        <v>3844</v>
      </c>
      <c r="T19" s="80" t="n">
        <v>59</v>
      </c>
      <c r="AV19" s="91"/>
      <c r="AW19" s="92" t="s">
        <v>127</v>
      </c>
      <c r="AX19" s="93" t="n">
        <v>11</v>
      </c>
      <c r="AY19" s="93" t="n">
        <v>20</v>
      </c>
      <c r="AZ19" s="93" t="n">
        <v>5</v>
      </c>
      <c r="BA19" s="91"/>
      <c r="BB19" s="92" t="s">
        <v>127</v>
      </c>
      <c r="BC19" s="93" t="n">
        <v>2</v>
      </c>
      <c r="BD19" s="93" t="n">
        <v>4</v>
      </c>
      <c r="BE19" s="93" t="n">
        <v>7</v>
      </c>
      <c r="BF19" s="91"/>
      <c r="BG19" s="91"/>
      <c r="BH19" s="92" t="s">
        <v>127</v>
      </c>
      <c r="BI19" s="94" t="n">
        <v>1268</v>
      </c>
      <c r="BJ19" s="94" t="n">
        <v>1470</v>
      </c>
      <c r="BK19" s="94" t="n">
        <v>1337</v>
      </c>
      <c r="BM19" s="95" t="s">
        <v>127</v>
      </c>
      <c r="BN19" s="96" t="n">
        <v>29.9684542586751</v>
      </c>
      <c r="BO19" s="96" t="n">
        <v>55.1020408163265</v>
      </c>
      <c r="BP19" s="96" t="n">
        <v>64.3231114435303</v>
      </c>
      <c r="BS19" s="95" t="s">
        <v>127</v>
      </c>
      <c r="BT19" s="96" t="n">
        <v>19.7160883280757</v>
      </c>
      <c r="BU19" s="96" t="n">
        <v>38.7755102040816</v>
      </c>
      <c r="BV19" s="96" t="n">
        <v>55.3477935676889</v>
      </c>
      <c r="BX19" s="95" t="s">
        <v>127</v>
      </c>
      <c r="BY19" s="96" t="n">
        <v>23.6593059936909</v>
      </c>
      <c r="BZ19" s="96" t="n">
        <v>40.8163265306122</v>
      </c>
      <c r="CA19" s="96" t="n">
        <v>41.8848167539267</v>
      </c>
      <c r="CD19" s="95" t="s">
        <v>127</v>
      </c>
      <c r="CE19" s="96" t="n">
        <v>6.30914826498423</v>
      </c>
      <c r="CF19" s="96" t="n">
        <v>14.2857142857143</v>
      </c>
      <c r="CG19" s="96" t="n">
        <v>22.4382946896036</v>
      </c>
      <c r="CI19" s="95" t="s">
        <v>127</v>
      </c>
      <c r="CJ19" s="96" t="n">
        <v>0</v>
      </c>
      <c r="CK19" s="96" t="n">
        <v>0</v>
      </c>
      <c r="CL19" s="96" t="n">
        <v>0</v>
      </c>
      <c r="CN19" s="95" t="s">
        <v>127</v>
      </c>
      <c r="CO19" s="96" t="n">
        <v>14.9842271293375</v>
      </c>
      <c r="CP19" s="96" t="n">
        <v>27.2108843537415</v>
      </c>
      <c r="CQ19" s="96" t="n">
        <v>38.1451009723261</v>
      </c>
      <c r="CR19" s="97"/>
      <c r="CT19" s="95" t="s">
        <v>127</v>
      </c>
      <c r="CU19" s="96" t="n">
        <v>4.73186119873817</v>
      </c>
      <c r="CV19" s="96" t="n">
        <v>11.5646258503401</v>
      </c>
      <c r="CW19" s="96" t="n">
        <v>17.2026925953628</v>
      </c>
      <c r="CY19" s="95" t="s">
        <v>127</v>
      </c>
      <c r="CZ19" s="96" t="n">
        <v>10.2523659305994</v>
      </c>
      <c r="DA19" s="96" t="n">
        <v>16.3265306122449</v>
      </c>
      <c r="DB19" s="96" t="n">
        <v>8.97531787584144</v>
      </c>
    </row>
    <row r="20" customFormat="false" ht="38.25" hidden="false" customHeight="false" outlineLevel="0" collapsed="false">
      <c r="B20" s="81" t="s">
        <v>95</v>
      </c>
      <c r="C20" s="80" t="n">
        <v>31787</v>
      </c>
      <c r="D20" s="80" t="n">
        <v>31373</v>
      </c>
      <c r="E20" s="80" t="n">
        <v>22619</v>
      </c>
      <c r="F20" s="80" t="n">
        <v>12628</v>
      </c>
      <c r="G20" s="80" t="n">
        <v>9314</v>
      </c>
      <c r="H20" s="80" t="n">
        <v>677</v>
      </c>
      <c r="I20" s="80" t="n">
        <v>202</v>
      </c>
      <c r="J20" s="80" t="n">
        <v>396</v>
      </c>
      <c r="K20" s="80" t="n">
        <v>8227</v>
      </c>
      <c r="L20" s="80" t="n">
        <v>489</v>
      </c>
      <c r="M20" s="80" t="n">
        <v>65</v>
      </c>
      <c r="N20" s="80" t="n">
        <v>24</v>
      </c>
      <c r="O20" s="80" t="n">
        <v>123</v>
      </c>
      <c r="P20" s="80" t="n">
        <v>310</v>
      </c>
      <c r="Q20" s="80" t="n">
        <v>74</v>
      </c>
      <c r="R20" s="80" t="n">
        <v>81</v>
      </c>
      <c r="S20" s="80" t="n">
        <v>8754</v>
      </c>
      <c r="T20" s="80" t="n">
        <v>414</v>
      </c>
      <c r="AV20" s="91"/>
      <c r="AW20" s="92" t="s">
        <v>128</v>
      </c>
      <c r="AX20" s="93" t="n">
        <v>35</v>
      </c>
      <c r="AY20" s="93" t="n">
        <v>85</v>
      </c>
      <c r="AZ20" s="93" t="n">
        <v>91</v>
      </c>
      <c r="BA20" s="91"/>
      <c r="BB20" s="92" t="s">
        <v>128</v>
      </c>
      <c r="BC20" s="93" t="n">
        <v>6</v>
      </c>
      <c r="BD20" s="93" t="n">
        <v>15</v>
      </c>
      <c r="BE20" s="93" t="n">
        <v>16</v>
      </c>
      <c r="BF20" s="91"/>
      <c r="BG20" s="91"/>
      <c r="BH20" s="92" t="s">
        <v>128</v>
      </c>
      <c r="BI20" s="94" t="n">
        <v>1247</v>
      </c>
      <c r="BJ20" s="94" t="n">
        <v>1308</v>
      </c>
      <c r="BK20" s="94" t="n">
        <v>1375</v>
      </c>
      <c r="BM20" s="95" t="s">
        <v>128</v>
      </c>
      <c r="BN20" s="96" t="n">
        <v>53.728949478749</v>
      </c>
      <c r="BO20" s="96" t="n">
        <v>116.97247706422</v>
      </c>
      <c r="BP20" s="96" t="n">
        <v>120</v>
      </c>
      <c r="BS20" s="95" t="s">
        <v>128</v>
      </c>
      <c r="BT20" s="96" t="n">
        <v>21.6519647153168</v>
      </c>
      <c r="BU20" s="96" t="n">
        <v>40.519877675841</v>
      </c>
      <c r="BV20" s="96" t="n">
        <v>40.7272727272727</v>
      </c>
      <c r="BX20" s="95" t="s">
        <v>128</v>
      </c>
      <c r="BY20" s="96" t="n">
        <v>43.3039294306335</v>
      </c>
      <c r="BZ20" s="96" t="n">
        <v>94.8012232415902</v>
      </c>
      <c r="CA20" s="96" t="n">
        <v>96</v>
      </c>
      <c r="CD20" s="95" t="s">
        <v>128</v>
      </c>
      <c r="CE20" s="96" t="n">
        <v>11.2269446672013</v>
      </c>
      <c r="CF20" s="96" t="n">
        <v>22.17125382263</v>
      </c>
      <c r="CG20" s="96" t="n">
        <v>22.5454545454545</v>
      </c>
      <c r="CI20" s="95" t="s">
        <v>128</v>
      </c>
      <c r="CJ20" s="96" t="n">
        <v>0</v>
      </c>
      <c r="CK20" s="96" t="n">
        <v>0</v>
      </c>
      <c r="CL20" s="96" t="n">
        <v>1.45454545454545</v>
      </c>
      <c r="CN20" s="95" t="s">
        <v>128</v>
      </c>
      <c r="CO20" s="96" t="n">
        <v>15.2365677626303</v>
      </c>
      <c r="CP20" s="96" t="n">
        <v>29.8165137614679</v>
      </c>
      <c r="CQ20" s="96" t="n">
        <v>29.8181818181818</v>
      </c>
      <c r="CR20" s="97"/>
      <c r="CT20" s="95" t="s">
        <v>128</v>
      </c>
      <c r="CU20" s="96" t="n">
        <v>6.41539695268645</v>
      </c>
      <c r="CV20" s="96" t="n">
        <v>10.7033639143731</v>
      </c>
      <c r="CW20" s="96" t="n">
        <v>10.9090909090909</v>
      </c>
      <c r="CY20" s="95" t="s">
        <v>128</v>
      </c>
      <c r="CZ20" s="96" t="n">
        <v>32.0769847634322</v>
      </c>
      <c r="DA20" s="96" t="n">
        <v>76.4525993883792</v>
      </c>
      <c r="DB20" s="96" t="n">
        <v>79.2727272727273</v>
      </c>
    </row>
    <row r="21" customFormat="false" ht="38.25" hidden="false" customHeight="false" outlineLevel="0" collapsed="false">
      <c r="B21" s="81" t="s">
        <v>96</v>
      </c>
      <c r="C21" s="80" t="n">
        <v>11503</v>
      </c>
      <c r="D21" s="80" t="n">
        <v>11413</v>
      </c>
      <c r="E21" s="80" t="n">
        <v>8803</v>
      </c>
      <c r="F21" s="80" t="n">
        <v>5630</v>
      </c>
      <c r="G21" s="80" t="n">
        <v>2702</v>
      </c>
      <c r="H21" s="80" t="n">
        <v>471</v>
      </c>
      <c r="I21" s="80" t="n">
        <v>117</v>
      </c>
      <c r="J21" s="80" t="n">
        <v>105</v>
      </c>
      <c r="K21" s="80" t="n">
        <v>758</v>
      </c>
      <c r="L21" s="80" t="n">
        <v>1722</v>
      </c>
      <c r="M21" s="80" t="n">
        <v>19</v>
      </c>
      <c r="N21" s="80" t="n">
        <v>6</v>
      </c>
      <c r="O21" s="80" t="n">
        <v>11</v>
      </c>
      <c r="P21" s="80" t="n">
        <v>44</v>
      </c>
      <c r="Q21" s="80" t="n">
        <v>42</v>
      </c>
      <c r="R21" s="80" t="n">
        <v>349</v>
      </c>
      <c r="S21" s="80" t="n">
        <v>2610</v>
      </c>
      <c r="T21" s="80" t="n">
        <v>90</v>
      </c>
      <c r="AV21" s="91"/>
      <c r="AW21" s="92" t="s">
        <v>129</v>
      </c>
      <c r="AX21" s="93" t="n">
        <v>29</v>
      </c>
      <c r="AY21" s="93" t="n">
        <v>10</v>
      </c>
      <c r="AZ21" s="93" t="n">
        <v>12</v>
      </c>
      <c r="BA21" s="91"/>
      <c r="BB21" s="92" t="s">
        <v>129</v>
      </c>
      <c r="BC21" s="93" t="n">
        <v>7</v>
      </c>
      <c r="BD21" s="93" t="n">
        <v>11</v>
      </c>
      <c r="BE21" s="93" t="n">
        <v>6</v>
      </c>
      <c r="BF21" s="91"/>
      <c r="BG21" s="91"/>
      <c r="BH21" s="92" t="s">
        <v>129</v>
      </c>
      <c r="BI21" s="94" t="n">
        <v>3862</v>
      </c>
      <c r="BJ21" s="94" t="n">
        <v>3898</v>
      </c>
      <c r="BK21" s="94" t="n">
        <v>3915</v>
      </c>
      <c r="BM21" s="95" t="s">
        <v>129</v>
      </c>
      <c r="BN21" s="96" t="n">
        <v>22.2682547902641</v>
      </c>
      <c r="BO21" s="96" t="n">
        <v>39.2508978963571</v>
      </c>
      <c r="BP21" s="96" t="n">
        <v>48.0204342273308</v>
      </c>
      <c r="BS21" s="95" t="s">
        <v>129</v>
      </c>
      <c r="BT21" s="96" t="n">
        <v>13.2055929570171</v>
      </c>
      <c r="BU21" s="96" t="n">
        <v>33.6069779374038</v>
      </c>
      <c r="BV21" s="96" t="n">
        <v>43.1673052362708</v>
      </c>
      <c r="BX21" s="95" t="s">
        <v>129</v>
      </c>
      <c r="BY21" s="96" t="n">
        <v>17.3485240807872</v>
      </c>
      <c r="BZ21" s="96" t="n">
        <v>30.015392508979</v>
      </c>
      <c r="CA21" s="96" t="n">
        <v>37.2924648786718</v>
      </c>
      <c r="CD21" s="95" t="s">
        <v>129</v>
      </c>
      <c r="CE21" s="96" t="n">
        <v>5.17866390471258</v>
      </c>
      <c r="CF21" s="96" t="n">
        <v>8.97896357106208</v>
      </c>
      <c r="CG21" s="96" t="n">
        <v>10.4725415070243</v>
      </c>
      <c r="CI21" s="95" t="s">
        <v>129</v>
      </c>
      <c r="CJ21" s="96" t="n">
        <v>0</v>
      </c>
      <c r="CK21" s="96" t="n">
        <v>0.25654181631606</v>
      </c>
      <c r="CL21" s="96" t="n">
        <v>0.255427841634738</v>
      </c>
      <c r="CN21" s="95" t="s">
        <v>129</v>
      </c>
      <c r="CO21" s="96" t="n">
        <v>9.83946141895391</v>
      </c>
      <c r="CP21" s="96" t="n">
        <v>27.4499743458184</v>
      </c>
      <c r="CQ21" s="96" t="n">
        <v>34.2273307790549</v>
      </c>
      <c r="CR21" s="97"/>
      <c r="CT21" s="95" t="s">
        <v>129</v>
      </c>
      <c r="CU21" s="96" t="n">
        <v>3.36613153806318</v>
      </c>
      <c r="CV21" s="96" t="n">
        <v>6.15700359158543</v>
      </c>
      <c r="CW21" s="96" t="n">
        <v>8.93997445721584</v>
      </c>
      <c r="CY21" s="95" t="s">
        <v>129</v>
      </c>
      <c r="CZ21" s="96" t="n">
        <v>9.06266183324702</v>
      </c>
      <c r="DA21" s="96" t="n">
        <v>5.64391995895331</v>
      </c>
      <c r="DB21" s="96" t="n">
        <v>4.85312899106003</v>
      </c>
    </row>
    <row r="22" customFormat="false" ht="25.5" hidden="false" customHeight="false" outlineLevel="0" collapsed="false">
      <c r="B22" s="81" t="s">
        <v>97</v>
      </c>
      <c r="C22" s="80" t="n">
        <v>888</v>
      </c>
      <c r="D22" s="80" t="n">
        <v>887</v>
      </c>
      <c r="E22" s="80" t="n">
        <v>727</v>
      </c>
      <c r="F22" s="80" t="n">
        <v>405</v>
      </c>
      <c r="G22" s="80" t="n">
        <v>179</v>
      </c>
      <c r="H22" s="80" t="n">
        <v>143</v>
      </c>
      <c r="I22" s="80" t="n">
        <v>77</v>
      </c>
      <c r="J22" s="80" t="n">
        <v>25</v>
      </c>
      <c r="K22" s="80" t="n">
        <v>66</v>
      </c>
      <c r="L22" s="80" t="n">
        <v>11</v>
      </c>
      <c r="M22" s="80" t="n">
        <v>100</v>
      </c>
      <c r="N22" s="80" t="n">
        <v>15</v>
      </c>
      <c r="O22" s="80" t="n">
        <v>1</v>
      </c>
      <c r="P22" s="80" t="n">
        <v>0</v>
      </c>
      <c r="Q22" s="80" t="n">
        <v>3</v>
      </c>
      <c r="R22" s="80" t="n">
        <v>24</v>
      </c>
      <c r="S22" s="80" t="n">
        <v>160</v>
      </c>
      <c r="T22" s="80" t="n">
        <v>1</v>
      </c>
      <c r="AV22" s="91"/>
      <c r="AW22" s="92" t="s">
        <v>130</v>
      </c>
      <c r="AX22" s="93" t="n">
        <v>81</v>
      </c>
      <c r="AY22" s="93" t="n">
        <v>70</v>
      </c>
      <c r="AZ22" s="93" t="n">
        <v>90</v>
      </c>
      <c r="BA22" s="91"/>
      <c r="BB22" s="92" t="s">
        <v>130</v>
      </c>
      <c r="BC22" s="93" t="n">
        <v>5</v>
      </c>
      <c r="BD22" s="93" t="n">
        <v>7</v>
      </c>
      <c r="BE22" s="93" t="n">
        <v>22</v>
      </c>
      <c r="BF22" s="91"/>
      <c r="BG22" s="91"/>
      <c r="BH22" s="92" t="s">
        <v>130</v>
      </c>
      <c r="BI22" s="94" t="n">
        <v>2535</v>
      </c>
      <c r="BJ22" s="94" t="n">
        <v>2440</v>
      </c>
      <c r="BK22" s="94" t="n">
        <v>2342</v>
      </c>
      <c r="BM22" s="95" t="s">
        <v>130</v>
      </c>
      <c r="BN22" s="96" t="n">
        <v>54.8323471400394</v>
      </c>
      <c r="BO22" s="96" t="n">
        <v>70.4918032786885</v>
      </c>
      <c r="BP22" s="96" t="n">
        <v>92.6558497011102</v>
      </c>
      <c r="BS22" s="95" t="s">
        <v>130</v>
      </c>
      <c r="BT22" s="96" t="n">
        <v>20.9072978303748</v>
      </c>
      <c r="BU22" s="96" t="n">
        <v>38.5245901639344</v>
      </c>
      <c r="BV22" s="96" t="n">
        <v>44.8334756618275</v>
      </c>
      <c r="BX22" s="95" t="s">
        <v>130</v>
      </c>
      <c r="BY22" s="96" t="n">
        <v>45.7593688362919</v>
      </c>
      <c r="BZ22" s="96" t="n">
        <v>55.7377049180328</v>
      </c>
      <c r="CA22" s="96" t="n">
        <v>73.0145175064048</v>
      </c>
      <c r="CD22" s="95" t="s">
        <v>130</v>
      </c>
      <c r="CE22" s="96" t="n">
        <v>9.07297830374754</v>
      </c>
      <c r="CF22" s="96" t="n">
        <v>14.344262295082</v>
      </c>
      <c r="CG22" s="96" t="n">
        <v>19.6413321947054</v>
      </c>
      <c r="CI22" s="95" t="s">
        <v>130</v>
      </c>
      <c r="CJ22" s="96" t="n">
        <v>0</v>
      </c>
      <c r="CK22" s="96" t="n">
        <v>0.409836065573771</v>
      </c>
      <c r="CL22" s="96" t="n">
        <v>0.426985482493595</v>
      </c>
      <c r="CN22" s="95" t="s">
        <v>130</v>
      </c>
      <c r="CO22" s="96" t="n">
        <v>13.8067061143984</v>
      </c>
      <c r="CP22" s="96" t="n">
        <v>27.0491803278689</v>
      </c>
      <c r="CQ22" s="96" t="n">
        <v>34.5858240819812</v>
      </c>
      <c r="CR22" s="97"/>
      <c r="CT22" s="95" t="s">
        <v>130</v>
      </c>
      <c r="CU22" s="96" t="n">
        <v>7.10059171597633</v>
      </c>
      <c r="CV22" s="96" t="n">
        <v>11.4754098360656</v>
      </c>
      <c r="CW22" s="96" t="n">
        <v>10.2476515798463</v>
      </c>
      <c r="CY22" s="95" t="s">
        <v>130</v>
      </c>
      <c r="CZ22" s="96" t="n">
        <v>33.9250493096647</v>
      </c>
      <c r="DA22" s="96" t="n">
        <v>31.9672131147541</v>
      </c>
      <c r="DB22" s="96" t="n">
        <v>47.8223740392827</v>
      </c>
    </row>
    <row r="23" customFormat="false" ht="25.5" hidden="false" customHeight="false" outlineLevel="0" collapsed="false">
      <c r="B23" s="81" t="s">
        <v>98</v>
      </c>
      <c r="C23" s="80" t="n">
        <v>1439</v>
      </c>
      <c r="D23" s="80" t="n">
        <v>1438</v>
      </c>
      <c r="E23" s="80" t="n">
        <v>1184</v>
      </c>
      <c r="F23" s="80" t="n">
        <v>439</v>
      </c>
      <c r="G23" s="80" t="n">
        <v>674</v>
      </c>
      <c r="H23" s="80" t="n">
        <v>71</v>
      </c>
      <c r="I23" s="80" t="n">
        <v>190</v>
      </c>
      <c r="J23" s="80" t="n">
        <v>432</v>
      </c>
      <c r="K23" s="80" t="n">
        <v>46</v>
      </c>
      <c r="L23" s="80" t="n">
        <v>6</v>
      </c>
      <c r="M23" s="80" t="n">
        <v>22</v>
      </c>
      <c r="N23" s="80" t="n">
        <v>33</v>
      </c>
      <c r="O23" s="80" t="n">
        <v>7</v>
      </c>
      <c r="P23" s="80" t="n">
        <v>2</v>
      </c>
      <c r="Q23" s="80" t="n">
        <v>1</v>
      </c>
      <c r="R23" s="80" t="n">
        <v>6</v>
      </c>
      <c r="S23" s="80" t="n">
        <v>254</v>
      </c>
      <c r="T23" s="80" t="n">
        <v>1</v>
      </c>
      <c r="AV23" s="91"/>
      <c r="AW23" s="92" t="s">
        <v>131</v>
      </c>
      <c r="AX23" s="93" t="n">
        <v>8</v>
      </c>
      <c r="AY23" s="93" t="n">
        <v>10</v>
      </c>
      <c r="AZ23" s="93" t="n">
        <v>9</v>
      </c>
      <c r="BA23" s="91"/>
      <c r="BB23" s="92" t="s">
        <v>131</v>
      </c>
      <c r="BC23" s="93" t="n">
        <v>2</v>
      </c>
      <c r="BD23" s="93" t="n">
        <v>2</v>
      </c>
      <c r="BE23" s="93" t="n">
        <v>5</v>
      </c>
      <c r="BF23" s="91"/>
      <c r="BG23" s="91"/>
      <c r="BH23" s="92" t="s">
        <v>131</v>
      </c>
      <c r="BI23" s="94" t="n">
        <v>1325</v>
      </c>
      <c r="BJ23" s="94" t="n">
        <v>1358</v>
      </c>
      <c r="BK23" s="94" t="n">
        <v>1314</v>
      </c>
      <c r="BM23" s="95" t="s">
        <v>131</v>
      </c>
      <c r="BN23" s="96" t="n">
        <v>24.9056603773585</v>
      </c>
      <c r="BO23" s="96" t="n">
        <v>45.6553755522828</v>
      </c>
      <c r="BP23" s="96" t="n">
        <v>54.0334855403349</v>
      </c>
      <c r="BS23" s="95" t="s">
        <v>131</v>
      </c>
      <c r="BT23" s="96" t="n">
        <v>18.1132075471698</v>
      </c>
      <c r="BU23" s="96" t="n">
        <v>36.8188512518409</v>
      </c>
      <c r="BV23" s="96" t="n">
        <v>42.6179604261796</v>
      </c>
      <c r="BX23" s="95" t="s">
        <v>131</v>
      </c>
      <c r="BY23" s="96" t="n">
        <v>19.622641509434</v>
      </c>
      <c r="BZ23" s="96" t="n">
        <v>34.6097201767305</v>
      </c>
      <c r="CA23" s="96" t="n">
        <v>38.0517503805175</v>
      </c>
      <c r="CD23" s="95" t="s">
        <v>131</v>
      </c>
      <c r="CE23" s="96" t="n">
        <v>6.0377358490566</v>
      </c>
      <c r="CF23" s="96" t="n">
        <v>11.0456553755523</v>
      </c>
      <c r="CG23" s="96" t="n">
        <v>15.220700152207</v>
      </c>
      <c r="CI23" s="95" t="s">
        <v>131</v>
      </c>
      <c r="CJ23" s="96" t="n">
        <v>0</v>
      </c>
      <c r="CK23" s="96" t="n">
        <v>0</v>
      </c>
      <c r="CL23" s="96" t="n">
        <v>0.76103500761035</v>
      </c>
      <c r="CN23" s="95" t="s">
        <v>131</v>
      </c>
      <c r="CO23" s="96" t="n">
        <v>13.5849056603774</v>
      </c>
      <c r="CP23" s="96" t="n">
        <v>27.2459499263623</v>
      </c>
      <c r="CQ23" s="96" t="n">
        <v>31.2024353120244</v>
      </c>
      <c r="CR23" s="97"/>
      <c r="CT23" s="95" t="s">
        <v>131</v>
      </c>
      <c r="CU23" s="96" t="n">
        <v>4.52830188679245</v>
      </c>
      <c r="CV23" s="96" t="n">
        <v>9.57290132547865</v>
      </c>
      <c r="CW23" s="96" t="n">
        <v>11.4155251141553</v>
      </c>
      <c r="CY23" s="95" t="s">
        <v>131</v>
      </c>
      <c r="CZ23" s="96" t="n">
        <v>6.79245283018868</v>
      </c>
      <c r="DA23" s="96" t="n">
        <v>8.83652430044183</v>
      </c>
      <c r="DB23" s="96" t="n">
        <v>11.4155251141553</v>
      </c>
    </row>
    <row r="24" customFormat="false" ht="25.5" hidden="false" customHeight="false" outlineLevel="0" collapsed="false">
      <c r="B24" s="81" t="s">
        <v>99</v>
      </c>
      <c r="C24" s="80" t="n">
        <v>1994</v>
      </c>
      <c r="D24" s="80" t="n">
        <v>1993</v>
      </c>
      <c r="E24" s="80" t="n">
        <v>1671</v>
      </c>
      <c r="F24" s="80" t="n">
        <v>542</v>
      </c>
      <c r="G24" s="80" t="n">
        <v>874</v>
      </c>
      <c r="H24" s="80" t="n">
        <v>255</v>
      </c>
      <c r="I24" s="80" t="n">
        <v>16</v>
      </c>
      <c r="J24" s="80" t="n">
        <v>697</v>
      </c>
      <c r="K24" s="80" t="n">
        <v>148</v>
      </c>
      <c r="L24" s="80" t="n">
        <v>13</v>
      </c>
      <c r="M24" s="80" t="n">
        <v>5</v>
      </c>
      <c r="N24" s="80" t="n">
        <v>22</v>
      </c>
      <c r="O24" s="80" t="n">
        <v>215</v>
      </c>
      <c r="P24" s="80" t="n">
        <v>4</v>
      </c>
      <c r="Q24" s="80" t="n">
        <v>1</v>
      </c>
      <c r="R24" s="80" t="n">
        <v>8</v>
      </c>
      <c r="S24" s="80" t="n">
        <v>322</v>
      </c>
      <c r="T24" s="80" t="n">
        <v>1</v>
      </c>
      <c r="AV24" s="91"/>
      <c r="AW24" s="92" t="s">
        <v>132</v>
      </c>
      <c r="AX24" s="93" t="n">
        <v>50</v>
      </c>
      <c r="AY24" s="93" t="n">
        <v>91</v>
      </c>
      <c r="AZ24" s="93" t="n">
        <v>122</v>
      </c>
      <c r="BA24" s="91"/>
      <c r="BB24" s="92" t="s">
        <v>132</v>
      </c>
      <c r="BC24" s="93" t="n">
        <v>14</v>
      </c>
      <c r="BD24" s="93" t="n">
        <v>27</v>
      </c>
      <c r="BE24" s="93" t="n">
        <v>51</v>
      </c>
      <c r="BF24" s="91"/>
      <c r="BG24" s="91"/>
      <c r="BH24" s="92" t="s">
        <v>132</v>
      </c>
      <c r="BI24" s="94" t="n">
        <v>4691</v>
      </c>
      <c r="BJ24" s="94" t="n">
        <v>4559</v>
      </c>
      <c r="BK24" s="94" t="n">
        <v>4735</v>
      </c>
      <c r="BM24" s="95" t="s">
        <v>132</v>
      </c>
      <c r="BN24" s="96" t="n">
        <v>37.9450010658708</v>
      </c>
      <c r="BO24" s="96" t="n">
        <v>57.2493967975433</v>
      </c>
      <c r="BP24" s="96" t="n">
        <v>80.0422386483633</v>
      </c>
      <c r="BS24" s="95" t="s">
        <v>132</v>
      </c>
      <c r="BT24" s="96" t="n">
        <v>24.3018546152206</v>
      </c>
      <c r="BU24" s="96" t="n">
        <v>31.1471813994297</v>
      </c>
      <c r="BV24" s="96" t="n">
        <v>43.50580781415</v>
      </c>
      <c r="BX24" s="95" t="s">
        <v>132</v>
      </c>
      <c r="BY24" s="96" t="n">
        <v>28.7785120443402</v>
      </c>
      <c r="BZ24" s="96" t="n">
        <v>41.4564597499452</v>
      </c>
      <c r="CA24" s="96" t="n">
        <v>59.3453009503696</v>
      </c>
      <c r="CD24" s="95" t="s">
        <v>132</v>
      </c>
      <c r="CE24" s="96" t="n">
        <v>9.16648902153059</v>
      </c>
      <c r="CF24" s="96" t="n">
        <v>15.5735906997148</v>
      </c>
      <c r="CG24" s="96" t="n">
        <v>20.6969376979937</v>
      </c>
      <c r="CI24" s="95" t="s">
        <v>132</v>
      </c>
      <c r="CJ24" s="96" t="n">
        <v>0</v>
      </c>
      <c r="CK24" s="96" t="n">
        <v>0.219346347883308</v>
      </c>
      <c r="CL24" s="96" t="n">
        <v>0.211193241816262</v>
      </c>
      <c r="CN24" s="95" t="s">
        <v>132</v>
      </c>
      <c r="CO24" s="96" t="n">
        <v>18.1198038797698</v>
      </c>
      <c r="CP24" s="96" t="n">
        <v>21.4959420925642</v>
      </c>
      <c r="CQ24" s="96" t="n">
        <v>33.5797254487856</v>
      </c>
      <c r="CR24" s="97"/>
      <c r="CT24" s="95" t="s">
        <v>132</v>
      </c>
      <c r="CU24" s="96" t="n">
        <v>6.18205073545086</v>
      </c>
      <c r="CV24" s="96" t="n">
        <v>9.65123930686554</v>
      </c>
      <c r="CW24" s="96" t="n">
        <v>9.92608236536431</v>
      </c>
      <c r="CY24" s="95" t="s">
        <v>132</v>
      </c>
      <c r="CZ24" s="96" t="n">
        <v>13.6431464506502</v>
      </c>
      <c r="DA24" s="96" t="n">
        <v>26.1022153981136</v>
      </c>
      <c r="DB24" s="96" t="n">
        <v>36.5364308342133</v>
      </c>
    </row>
    <row r="25" customFormat="false" ht="25.5" hidden="false" customHeight="false" outlineLevel="0" collapsed="false">
      <c r="B25" s="81" t="s">
        <v>100</v>
      </c>
      <c r="C25" s="80" t="n">
        <v>2580</v>
      </c>
      <c r="D25" s="80" t="n">
        <v>2579</v>
      </c>
      <c r="E25" s="80" t="n">
        <v>2210</v>
      </c>
      <c r="F25" s="80" t="n">
        <v>663</v>
      </c>
      <c r="G25" s="80" t="n">
        <v>1356</v>
      </c>
      <c r="H25" s="80" t="n">
        <v>191</v>
      </c>
      <c r="I25" s="80" t="n">
        <v>13</v>
      </c>
      <c r="J25" s="80" t="n">
        <v>29</v>
      </c>
      <c r="K25" s="80" t="n">
        <v>1212</v>
      </c>
      <c r="L25" s="80" t="n">
        <v>102</v>
      </c>
      <c r="M25" s="80" t="n">
        <v>14</v>
      </c>
      <c r="N25" s="80" t="n">
        <v>0</v>
      </c>
      <c r="O25" s="80" t="n">
        <v>7</v>
      </c>
      <c r="P25" s="80" t="n">
        <v>153</v>
      </c>
      <c r="Q25" s="80" t="n">
        <v>11</v>
      </c>
      <c r="R25" s="80" t="n">
        <v>6</v>
      </c>
      <c r="S25" s="80" t="n">
        <v>369</v>
      </c>
      <c r="T25" s="80" t="n">
        <v>1</v>
      </c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</row>
    <row r="26" customFormat="false" ht="12.75" hidden="false" customHeight="false" outlineLevel="0" collapsed="false">
      <c r="B26" s="81" t="s">
        <v>101</v>
      </c>
      <c r="C26" s="80" t="n">
        <v>811</v>
      </c>
      <c r="D26" s="80" t="n">
        <v>808</v>
      </c>
      <c r="E26" s="80" t="n">
        <v>637</v>
      </c>
      <c r="F26" s="80" t="n">
        <v>315</v>
      </c>
      <c r="G26" s="80" t="n">
        <v>207</v>
      </c>
      <c r="H26" s="80" t="n">
        <v>115</v>
      </c>
      <c r="I26" s="80" t="n">
        <v>16</v>
      </c>
      <c r="J26" s="80" t="n">
        <v>19</v>
      </c>
      <c r="K26" s="80" t="n">
        <v>120</v>
      </c>
      <c r="L26" s="80" t="n">
        <v>52</v>
      </c>
      <c r="M26" s="80" t="n">
        <v>2</v>
      </c>
      <c r="N26" s="80" t="n">
        <v>0</v>
      </c>
      <c r="O26" s="80" t="n">
        <v>3</v>
      </c>
      <c r="P26" s="80" t="n">
        <v>10</v>
      </c>
      <c r="Q26" s="80" t="n">
        <v>75</v>
      </c>
      <c r="R26" s="80" t="n">
        <v>25</v>
      </c>
      <c r="S26" s="80" t="n">
        <v>171</v>
      </c>
      <c r="T26" s="80" t="n">
        <v>3</v>
      </c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</row>
    <row r="27" customFormat="false" ht="25.5" hidden="false" customHeight="false" outlineLevel="0" collapsed="false">
      <c r="B27" s="81" t="s">
        <v>102</v>
      </c>
      <c r="C27" s="80" t="n">
        <v>3778</v>
      </c>
      <c r="D27" s="80" t="n">
        <v>3772</v>
      </c>
      <c r="E27" s="80" t="n">
        <v>3132</v>
      </c>
      <c r="F27" s="80" t="n">
        <v>1828</v>
      </c>
      <c r="G27" s="80" t="n">
        <v>855</v>
      </c>
      <c r="H27" s="80" t="n">
        <v>449</v>
      </c>
      <c r="I27" s="80" t="n">
        <v>95</v>
      </c>
      <c r="J27" s="80" t="n">
        <v>52</v>
      </c>
      <c r="K27" s="80" t="n">
        <v>203</v>
      </c>
      <c r="L27" s="80" t="n">
        <v>505</v>
      </c>
      <c r="M27" s="80" t="n">
        <v>21</v>
      </c>
      <c r="N27" s="80" t="n">
        <v>2</v>
      </c>
      <c r="O27" s="80" t="n">
        <v>8</v>
      </c>
      <c r="P27" s="80" t="n">
        <v>6</v>
      </c>
      <c r="Q27" s="80" t="n">
        <v>33</v>
      </c>
      <c r="R27" s="80" t="n">
        <v>379</v>
      </c>
      <c r="S27" s="80" t="n">
        <v>640</v>
      </c>
      <c r="T27" s="80" t="n">
        <v>6</v>
      </c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M27" s="46" t="s">
        <v>113</v>
      </c>
    </row>
    <row r="28" customFormat="false" ht="25.5" hidden="false" customHeight="false" outlineLevel="0" collapsed="false">
      <c r="B28" s="83" t="s">
        <v>88</v>
      </c>
      <c r="C28" s="80" t="n">
        <v>36857</v>
      </c>
      <c r="D28" s="80" t="s">
        <v>11</v>
      </c>
      <c r="E28" s="80" t="n">
        <v>36857</v>
      </c>
      <c r="F28" s="80" t="n">
        <v>20563</v>
      </c>
      <c r="G28" s="80" t="n">
        <v>14867</v>
      </c>
      <c r="H28" s="80" t="n">
        <v>1627</v>
      </c>
      <c r="I28" s="80" t="n">
        <v>1272</v>
      </c>
      <c r="J28" s="80" t="n">
        <v>3692</v>
      </c>
      <c r="K28" s="80" t="n">
        <v>7997</v>
      </c>
      <c r="L28" s="80" t="n">
        <v>1906</v>
      </c>
      <c r="M28" s="80" t="n">
        <v>212</v>
      </c>
      <c r="N28" s="80" t="n">
        <v>215</v>
      </c>
      <c r="O28" s="80" t="n">
        <v>333</v>
      </c>
      <c r="P28" s="80" t="n">
        <v>263</v>
      </c>
      <c r="Q28" s="80" t="n">
        <v>156</v>
      </c>
      <c r="R28" s="80" t="n">
        <v>448</v>
      </c>
      <c r="S28" s="80" t="s">
        <v>11</v>
      </c>
      <c r="T28" s="80" t="s">
        <v>11</v>
      </c>
      <c r="AV28" s="91"/>
      <c r="AW28" s="91" t="s">
        <v>114</v>
      </c>
      <c r="AX28" s="91"/>
      <c r="AY28" s="91"/>
      <c r="AZ28" s="91"/>
      <c r="BA28" s="91"/>
      <c r="BB28" s="91" t="s">
        <v>115</v>
      </c>
      <c r="BC28" s="91"/>
      <c r="BD28" s="91"/>
      <c r="BE28" s="91"/>
      <c r="BF28" s="91"/>
      <c r="BG28" s="91"/>
      <c r="BH28" s="91" t="s">
        <v>116</v>
      </c>
      <c r="BI28" s="91"/>
      <c r="BJ28" s="91"/>
      <c r="BK28" s="91"/>
      <c r="BM28" s="46" t="s">
        <v>117</v>
      </c>
      <c r="BS28" s="46" t="s">
        <v>118</v>
      </c>
      <c r="BX28" s="46" t="s">
        <v>119</v>
      </c>
      <c r="CD28" s="46" t="s">
        <v>120</v>
      </c>
      <c r="CI28" s="46" t="s">
        <v>121</v>
      </c>
      <c r="CN28" s="46" t="s">
        <v>122</v>
      </c>
      <c r="CT28" s="46" t="s">
        <v>123</v>
      </c>
      <c r="CY28" s="46" t="s">
        <v>124</v>
      </c>
    </row>
    <row r="29" customFormat="false" ht="12.75" hidden="false" customHeight="fals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</row>
    <row r="30" customFormat="false" ht="12.75" hidden="false" customHeight="tru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AV30" s="91"/>
      <c r="AW30" s="98" t="s">
        <v>125</v>
      </c>
      <c r="AX30" s="99" t="s">
        <v>126</v>
      </c>
      <c r="AY30" s="99"/>
      <c r="AZ30" s="99"/>
      <c r="BA30" s="91"/>
      <c r="BB30" s="98" t="s">
        <v>125</v>
      </c>
      <c r="BC30" s="99" t="s">
        <v>126</v>
      </c>
      <c r="BD30" s="99"/>
      <c r="BE30" s="99"/>
      <c r="BF30" s="91"/>
      <c r="BG30" s="91"/>
      <c r="BH30" s="98" t="s">
        <v>125</v>
      </c>
      <c r="BI30" s="99" t="s">
        <v>126</v>
      </c>
      <c r="BJ30" s="99"/>
      <c r="BK30" s="99"/>
      <c r="BM30" s="87" t="s">
        <v>125</v>
      </c>
      <c r="BN30" s="88" t="s">
        <v>126</v>
      </c>
      <c r="BO30" s="88"/>
      <c r="BP30" s="88"/>
      <c r="BS30" s="87" t="s">
        <v>125</v>
      </c>
      <c r="BT30" s="88" t="s">
        <v>126</v>
      </c>
      <c r="BU30" s="88"/>
      <c r="BV30" s="88"/>
      <c r="BX30" s="87" t="s">
        <v>125</v>
      </c>
      <c r="BY30" s="88" t="s">
        <v>126</v>
      </c>
      <c r="BZ30" s="88"/>
      <c r="CA30" s="88"/>
      <c r="CD30" s="87" t="s">
        <v>125</v>
      </c>
      <c r="CE30" s="88" t="s">
        <v>126</v>
      </c>
      <c r="CF30" s="88"/>
      <c r="CG30" s="88"/>
      <c r="CI30" s="87" t="s">
        <v>125</v>
      </c>
      <c r="CJ30" s="88" t="s">
        <v>126</v>
      </c>
      <c r="CK30" s="88"/>
      <c r="CL30" s="88"/>
      <c r="CN30" s="87" t="s">
        <v>125</v>
      </c>
      <c r="CO30" s="88" t="s">
        <v>126</v>
      </c>
      <c r="CP30" s="88"/>
      <c r="CQ30" s="88"/>
      <c r="CR30" s="26"/>
      <c r="CT30" s="87" t="s">
        <v>125</v>
      </c>
      <c r="CU30" s="88" t="s">
        <v>126</v>
      </c>
      <c r="CV30" s="88"/>
      <c r="CW30" s="88"/>
      <c r="CY30" s="87" t="s">
        <v>125</v>
      </c>
      <c r="CZ30" s="88" t="s">
        <v>126</v>
      </c>
      <c r="DA30" s="88"/>
      <c r="DB30" s="88"/>
    </row>
    <row r="31" customFormat="false" ht="12.75" hidden="false" customHeight="false" outlineLevel="0" collapsed="false">
      <c r="B31" s="75"/>
      <c r="C31" s="75"/>
      <c r="D31" s="75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AV31" s="91"/>
      <c r="AW31" s="98"/>
      <c r="AX31" s="100" t="s">
        <v>7</v>
      </c>
      <c r="AY31" s="100" t="s">
        <v>8</v>
      </c>
      <c r="AZ31" s="100" t="s">
        <v>9</v>
      </c>
      <c r="BA31" s="91"/>
      <c r="BB31" s="98"/>
      <c r="BC31" s="100" t="s">
        <v>7</v>
      </c>
      <c r="BD31" s="100" t="s">
        <v>8</v>
      </c>
      <c r="BE31" s="100" t="s">
        <v>9</v>
      </c>
      <c r="BF31" s="91"/>
      <c r="BG31" s="91"/>
      <c r="BH31" s="98"/>
      <c r="BI31" s="100" t="s">
        <v>7</v>
      </c>
      <c r="BJ31" s="100" t="s">
        <v>8</v>
      </c>
      <c r="BK31" s="100" t="s">
        <v>9</v>
      </c>
      <c r="BM31" s="87"/>
      <c r="BN31" s="89" t="s">
        <v>7</v>
      </c>
      <c r="BO31" s="89" t="s">
        <v>8</v>
      </c>
      <c r="BP31" s="89" t="s">
        <v>9</v>
      </c>
      <c r="BS31" s="87"/>
      <c r="BT31" s="89" t="s">
        <v>7</v>
      </c>
      <c r="BU31" s="89" t="s">
        <v>8</v>
      </c>
      <c r="BV31" s="89" t="s">
        <v>9</v>
      </c>
      <c r="BX31" s="87"/>
      <c r="BY31" s="89" t="s">
        <v>7</v>
      </c>
      <c r="BZ31" s="89" t="s">
        <v>8</v>
      </c>
      <c r="CA31" s="89" t="s">
        <v>9</v>
      </c>
      <c r="CD31" s="87"/>
      <c r="CE31" s="89" t="s">
        <v>7</v>
      </c>
      <c r="CF31" s="89" t="s">
        <v>8</v>
      </c>
      <c r="CG31" s="89" t="s">
        <v>9</v>
      </c>
      <c r="CI31" s="87"/>
      <c r="CJ31" s="89" t="s">
        <v>7</v>
      </c>
      <c r="CK31" s="89" t="s">
        <v>8</v>
      </c>
      <c r="CL31" s="89" t="s">
        <v>9</v>
      </c>
      <c r="CN31" s="87"/>
      <c r="CO31" s="89" t="s">
        <v>7</v>
      </c>
      <c r="CP31" s="89" t="s">
        <v>8</v>
      </c>
      <c r="CQ31" s="89" t="s">
        <v>9</v>
      </c>
      <c r="CR31" s="90"/>
      <c r="CT31" s="87"/>
      <c r="CU31" s="89" t="s">
        <v>7</v>
      </c>
      <c r="CV31" s="89" t="s">
        <v>8</v>
      </c>
      <c r="CW31" s="89" t="s">
        <v>9</v>
      </c>
      <c r="CY31" s="87"/>
      <c r="CZ31" s="89" t="s">
        <v>7</v>
      </c>
      <c r="DA31" s="89" t="s">
        <v>8</v>
      </c>
      <c r="DB31" s="89" t="s">
        <v>9</v>
      </c>
    </row>
    <row r="32" customFormat="false" ht="25.5" hidden="false" customHeight="false" outlineLevel="0" collapsed="false">
      <c r="B32" s="84" t="s">
        <v>112</v>
      </c>
      <c r="C32" s="75"/>
      <c r="D32" s="86" t="s">
        <v>105</v>
      </c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AV32" s="91"/>
      <c r="AW32" s="92" t="s">
        <v>104</v>
      </c>
      <c r="AX32" s="93" t="n">
        <v>0</v>
      </c>
      <c r="AY32" s="93" t="n">
        <v>0</v>
      </c>
      <c r="AZ32" s="93" t="n">
        <v>0</v>
      </c>
      <c r="BA32" s="91"/>
      <c r="BB32" s="92" t="s">
        <v>104</v>
      </c>
      <c r="BC32" s="93" t="n">
        <v>1143</v>
      </c>
      <c r="BD32" s="93" t="n">
        <v>1059</v>
      </c>
      <c r="BE32" s="93" t="n">
        <v>622</v>
      </c>
      <c r="BF32" s="91"/>
      <c r="BG32" s="91"/>
      <c r="BH32" s="92" t="s">
        <v>104</v>
      </c>
      <c r="BI32" s="94" t="n">
        <v>424776</v>
      </c>
      <c r="BJ32" s="94" t="n">
        <v>437404</v>
      </c>
      <c r="BK32" s="94" t="n">
        <v>416719</v>
      </c>
      <c r="BM32" s="95" t="s">
        <v>104</v>
      </c>
      <c r="BN32" s="96" t="n">
        <v>18.1672222536113</v>
      </c>
      <c r="BO32" s="96" t="n">
        <v>29.2155535843294</v>
      </c>
      <c r="BP32" s="96" t="n">
        <v>47.6916099337923</v>
      </c>
      <c r="BS32" s="95" t="s">
        <v>104</v>
      </c>
      <c r="BT32" s="96" t="n">
        <v>14.6500743921502</v>
      </c>
      <c r="BU32" s="96" t="n">
        <v>24.9769092189372</v>
      </c>
      <c r="BV32" s="96" t="n">
        <v>42.7242338362302</v>
      </c>
      <c r="BX32" s="95" t="s">
        <v>104</v>
      </c>
      <c r="BY32" s="96" t="n">
        <v>8.68693146505452</v>
      </c>
      <c r="BZ32" s="96" t="n">
        <v>15.3748022423206</v>
      </c>
      <c r="CA32" s="96" t="n">
        <v>29.3987075223352</v>
      </c>
      <c r="CD32" s="95" t="s">
        <v>104</v>
      </c>
      <c r="CE32" s="96" t="n">
        <v>8.65397291749063</v>
      </c>
      <c r="CF32" s="96" t="n">
        <v>12.0232096642921</v>
      </c>
      <c r="CG32" s="96" t="n">
        <v>14.8181388417615</v>
      </c>
      <c r="CI32" s="95" t="s">
        <v>104</v>
      </c>
      <c r="CJ32" s="96" t="n">
        <v>0.826317871066162</v>
      </c>
      <c r="CK32" s="96" t="n">
        <v>1.81754167771671</v>
      </c>
      <c r="CL32" s="96" t="n">
        <v>3.47476356969565</v>
      </c>
      <c r="CN32" s="95" t="s">
        <v>104</v>
      </c>
      <c r="CO32" s="96" t="n">
        <v>8.68693146505452</v>
      </c>
      <c r="CP32" s="96" t="n">
        <v>15.3748022423206</v>
      </c>
      <c r="CQ32" s="96" t="n">
        <v>29.3987075223352</v>
      </c>
      <c r="CR32" s="97"/>
      <c r="CT32" s="95" t="s">
        <v>104</v>
      </c>
      <c r="CU32" s="96" t="n">
        <v>5.96314292709569</v>
      </c>
      <c r="CV32" s="96" t="n">
        <v>9.60210697661658</v>
      </c>
      <c r="CW32" s="96" t="n">
        <v>13.325526313895</v>
      </c>
      <c r="CY32" s="95" t="s">
        <v>104</v>
      </c>
      <c r="CZ32" s="96" t="n">
        <v>3.5171478614611</v>
      </c>
      <c r="DA32" s="96" t="n">
        <v>4.23864436539218</v>
      </c>
      <c r="DB32" s="96" t="n">
        <v>4.96737609756215</v>
      </c>
    </row>
    <row r="33" customFormat="false" ht="12.75" hidden="false" customHeight="true" outlineLevel="0" collapsed="false">
      <c r="B33" s="77" t="s">
        <v>83</v>
      </c>
      <c r="C33" s="77" t="s">
        <v>84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AV33" s="91"/>
      <c r="AW33" s="92" t="s">
        <v>90</v>
      </c>
      <c r="AX33" s="93" t="n">
        <v>-782</v>
      </c>
      <c r="AY33" s="93" t="n">
        <v>-1917</v>
      </c>
      <c r="AZ33" s="93" t="n">
        <v>-4924</v>
      </c>
      <c r="BA33" s="91"/>
      <c r="BB33" s="92" t="s">
        <v>90</v>
      </c>
      <c r="BC33" s="93" t="n">
        <v>1048</v>
      </c>
      <c r="BD33" s="93" t="n">
        <v>712</v>
      </c>
      <c r="BE33" s="93" t="n">
        <v>128</v>
      </c>
      <c r="BF33" s="91"/>
      <c r="BG33" s="91"/>
      <c r="BH33" s="92" t="s">
        <v>90</v>
      </c>
      <c r="BI33" s="94" t="n">
        <v>221349</v>
      </c>
      <c r="BJ33" s="94" t="n">
        <v>259328</v>
      </c>
      <c r="BK33" s="94" t="n">
        <v>254222</v>
      </c>
      <c r="BM33" s="95" t="s">
        <v>90</v>
      </c>
      <c r="BN33" s="96" t="n">
        <v>14.628482622465</v>
      </c>
      <c r="BO33" s="96" t="n">
        <v>18.6636229022705</v>
      </c>
      <c r="BP33" s="96" t="n">
        <v>25.7098126834027</v>
      </c>
      <c r="BS33" s="95" t="s">
        <v>90</v>
      </c>
      <c r="BT33" s="96" t="n">
        <v>12.0623991976472</v>
      </c>
      <c r="BU33" s="96" t="n">
        <v>20.5068484698914</v>
      </c>
      <c r="BV33" s="96" t="n">
        <v>39.2176916238563</v>
      </c>
      <c r="BX33" s="95" t="s">
        <v>90</v>
      </c>
      <c r="BY33" s="96" t="n">
        <v>3.09014271580174</v>
      </c>
      <c r="BZ33" s="96" t="n">
        <v>4.19160291214215</v>
      </c>
      <c r="CA33" s="96" t="n">
        <v>6.7224709112508</v>
      </c>
      <c r="CD33" s="95" t="s">
        <v>90</v>
      </c>
      <c r="CE33" s="96" t="n">
        <v>10.1739786491016</v>
      </c>
      <c r="CF33" s="96" t="n">
        <v>11.6686204343534</v>
      </c>
      <c r="CG33" s="96" t="n">
        <v>13.6298196064857</v>
      </c>
      <c r="CI33" s="95" t="s">
        <v>90</v>
      </c>
      <c r="CJ33" s="96" t="n">
        <v>1.36436125756159</v>
      </c>
      <c r="CK33" s="96" t="n">
        <v>2.79954343534057</v>
      </c>
      <c r="CL33" s="96" t="n">
        <v>5.35752216566623</v>
      </c>
      <c r="CN33" s="95" t="s">
        <v>90</v>
      </c>
      <c r="CO33" s="96" t="n">
        <v>6.62302517743473</v>
      </c>
      <c r="CP33" s="96" t="n">
        <v>11.5837857847976</v>
      </c>
      <c r="CQ33" s="96" t="n">
        <v>26.0913689609869</v>
      </c>
      <c r="CR33" s="97"/>
      <c r="CT33" s="95" t="s">
        <v>90</v>
      </c>
      <c r="CU33" s="96" t="n">
        <v>5.43937402021242</v>
      </c>
      <c r="CV33" s="96" t="n">
        <v>8.92306268509378</v>
      </c>
      <c r="CW33" s="96" t="n">
        <v>13.1263226628695</v>
      </c>
      <c r="CY33" s="95" t="s">
        <v>90</v>
      </c>
      <c r="CZ33" s="96" t="n">
        <v>2.56608342481782</v>
      </c>
      <c r="DA33" s="96" t="n">
        <v>-1.84322556762093</v>
      </c>
      <c r="DB33" s="96" t="n">
        <v>-13.5078789404536</v>
      </c>
    </row>
    <row r="34" customFormat="false" ht="38.25" hidden="false" customHeight="true" outlineLevel="0" collapsed="false">
      <c r="B34" s="77"/>
      <c r="C34" s="77" t="s">
        <v>40</v>
      </c>
      <c r="D34" s="77" t="s">
        <v>85</v>
      </c>
      <c r="E34" s="77" t="s">
        <v>86</v>
      </c>
      <c r="F34" s="77" t="s">
        <v>87</v>
      </c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 t="s">
        <v>88</v>
      </c>
      <c r="T34" s="77" t="s">
        <v>89</v>
      </c>
      <c r="AV34" s="91"/>
      <c r="AW34" s="92" t="s">
        <v>93</v>
      </c>
      <c r="AX34" s="93" t="n">
        <v>103</v>
      </c>
      <c r="AY34" s="93" t="n">
        <v>163</v>
      </c>
      <c r="AZ34" s="93" t="n">
        <v>688</v>
      </c>
      <c r="BA34" s="91"/>
      <c r="BB34" s="92" t="s">
        <v>93</v>
      </c>
      <c r="BC34" s="93" t="n">
        <v>36</v>
      </c>
      <c r="BD34" s="93" t="n">
        <v>65</v>
      </c>
      <c r="BE34" s="93" t="n">
        <v>135</v>
      </c>
      <c r="BF34" s="91"/>
      <c r="BG34" s="91"/>
      <c r="BH34" s="92" t="s">
        <v>93</v>
      </c>
      <c r="BI34" s="94" t="n">
        <v>19721</v>
      </c>
      <c r="BJ34" s="94" t="n">
        <v>17236</v>
      </c>
      <c r="BK34" s="94" t="n">
        <v>16021</v>
      </c>
      <c r="BM34" s="95" t="s">
        <v>93</v>
      </c>
      <c r="BN34" s="96" t="n">
        <v>23.9845849601947</v>
      </c>
      <c r="BO34" s="96" t="n">
        <v>44.035739150615</v>
      </c>
      <c r="BP34" s="96" t="n">
        <v>99.9313401160976</v>
      </c>
      <c r="BS34" s="95" t="s">
        <v>93</v>
      </c>
      <c r="BT34" s="96" t="n">
        <v>16.6827239997972</v>
      </c>
      <c r="BU34" s="96" t="n">
        <v>30.5755395683453</v>
      </c>
      <c r="BV34" s="96" t="n">
        <v>48.3740091130391</v>
      </c>
      <c r="BX34" s="95" t="s">
        <v>93</v>
      </c>
      <c r="BY34" s="96" t="n">
        <v>16.8348461031388</v>
      </c>
      <c r="BZ34" s="96" t="n">
        <v>31.9099559062427</v>
      </c>
      <c r="CA34" s="96" t="n">
        <v>79.8951376318582</v>
      </c>
      <c r="CD34" s="95" t="s">
        <v>93</v>
      </c>
      <c r="CE34" s="96" t="n">
        <v>6.89620201815324</v>
      </c>
      <c r="CF34" s="96" t="n">
        <v>11.8937108377814</v>
      </c>
      <c r="CG34" s="96" t="n">
        <v>19.8489482554148</v>
      </c>
      <c r="CI34" s="95" t="s">
        <v>93</v>
      </c>
      <c r="CJ34" s="96" t="n">
        <v>0.202829471122154</v>
      </c>
      <c r="CK34" s="96" t="n">
        <v>0.29009050823857</v>
      </c>
      <c r="CL34" s="96" t="n">
        <v>0.187254228824668</v>
      </c>
      <c r="CN34" s="95" t="s">
        <v>93</v>
      </c>
      <c r="CO34" s="96" t="n">
        <v>11.6119872217433</v>
      </c>
      <c r="CP34" s="96" t="n">
        <v>22.4530053376654</v>
      </c>
      <c r="CQ34" s="96" t="n">
        <v>36.9515011547344</v>
      </c>
      <c r="CR34" s="97"/>
      <c r="CT34" s="95" t="s">
        <v>93</v>
      </c>
      <c r="CU34" s="96" t="n">
        <v>5.07073677805385</v>
      </c>
      <c r="CV34" s="96" t="n">
        <v>8.12253423067997</v>
      </c>
      <c r="CW34" s="96" t="n">
        <v>11.4225079583047</v>
      </c>
      <c r="CY34" s="95" t="s">
        <v>93</v>
      </c>
      <c r="CZ34" s="96" t="n">
        <v>7.30186096039755</v>
      </c>
      <c r="DA34" s="96" t="n">
        <v>13.4601995822697</v>
      </c>
      <c r="DB34" s="96" t="n">
        <v>51.5573310030585</v>
      </c>
    </row>
    <row r="35" customFormat="false" ht="51" hidden="false" customHeight="false" outlineLevel="0" collapsed="false">
      <c r="B35" s="77"/>
      <c r="C35" s="77"/>
      <c r="D35" s="77"/>
      <c r="E35" s="77"/>
      <c r="F35" s="77" t="s">
        <v>90</v>
      </c>
      <c r="G35" s="77" t="s">
        <v>91</v>
      </c>
      <c r="H35" s="77" t="s">
        <v>92</v>
      </c>
      <c r="I35" s="77" t="s">
        <v>93</v>
      </c>
      <c r="J35" s="77" t="s">
        <v>94</v>
      </c>
      <c r="K35" s="77" t="s">
        <v>95</v>
      </c>
      <c r="L35" s="77" t="s">
        <v>96</v>
      </c>
      <c r="M35" s="77" t="s">
        <v>97</v>
      </c>
      <c r="N35" s="77" t="s">
        <v>98</v>
      </c>
      <c r="O35" s="77" t="s">
        <v>99</v>
      </c>
      <c r="P35" s="77" t="s">
        <v>100</v>
      </c>
      <c r="Q35" s="77" t="s">
        <v>101</v>
      </c>
      <c r="R35" s="77" t="s">
        <v>102</v>
      </c>
      <c r="S35" s="77"/>
      <c r="T35" s="77"/>
      <c r="AV35" s="91"/>
      <c r="AW35" s="92" t="s">
        <v>94</v>
      </c>
      <c r="AX35" s="93" t="n">
        <v>66</v>
      </c>
      <c r="AY35" s="93" t="n">
        <v>317</v>
      </c>
      <c r="AZ35" s="93" t="n">
        <v>1095</v>
      </c>
      <c r="BA35" s="91"/>
      <c r="BB35" s="92" t="s">
        <v>94</v>
      </c>
      <c r="BC35" s="93" t="n">
        <v>-28</v>
      </c>
      <c r="BD35" s="93" t="n">
        <v>34</v>
      </c>
      <c r="BE35" s="93" t="n">
        <v>45</v>
      </c>
      <c r="BF35" s="91"/>
      <c r="BG35" s="91"/>
      <c r="BH35" s="92" t="s">
        <v>94</v>
      </c>
      <c r="BI35" s="94" t="n">
        <v>41361</v>
      </c>
      <c r="BJ35" s="94" t="n">
        <v>35603</v>
      </c>
      <c r="BK35" s="94" t="n">
        <v>33945</v>
      </c>
      <c r="BM35" s="95" t="s">
        <v>94</v>
      </c>
      <c r="BN35" s="96" t="n">
        <v>17.0208650661251</v>
      </c>
      <c r="BO35" s="96" t="n">
        <v>38.7046035446451</v>
      </c>
      <c r="BP35" s="96" t="n">
        <v>76.0347621151863</v>
      </c>
      <c r="BS35" s="95" t="s">
        <v>94</v>
      </c>
      <c r="BT35" s="96" t="n">
        <v>15.9570609994923</v>
      </c>
      <c r="BU35" s="96" t="n">
        <v>28.677358649552</v>
      </c>
      <c r="BV35" s="96" t="n">
        <v>42.1858889379879</v>
      </c>
      <c r="BX35" s="95" t="s">
        <v>94</v>
      </c>
      <c r="BY35" s="96" t="n">
        <v>10.8556369526849</v>
      </c>
      <c r="BZ35" s="96" t="n">
        <v>25.3911187259501</v>
      </c>
      <c r="CA35" s="96" t="n">
        <v>59.1545146560613</v>
      </c>
      <c r="CD35" s="95" t="s">
        <v>94</v>
      </c>
      <c r="CE35" s="96" t="n">
        <v>6.02016392253572</v>
      </c>
      <c r="CF35" s="96" t="n">
        <v>13.1449596944078</v>
      </c>
      <c r="CG35" s="96" t="n">
        <v>16.6151126822802</v>
      </c>
      <c r="CI35" s="95" t="s">
        <v>94</v>
      </c>
      <c r="CJ35" s="96" t="n">
        <v>0.145064190904475</v>
      </c>
      <c r="CK35" s="96" t="n">
        <v>0.168525124287279</v>
      </c>
      <c r="CL35" s="96" t="n">
        <v>0.235675357195463</v>
      </c>
      <c r="CN35" s="95" t="s">
        <v>94</v>
      </c>
      <c r="CO35" s="96" t="n">
        <v>9.25993085273567</v>
      </c>
      <c r="CP35" s="96" t="n">
        <v>16.4873746594388</v>
      </c>
      <c r="CQ35" s="96" t="n">
        <v>26.8964501399322</v>
      </c>
      <c r="CR35" s="97"/>
      <c r="CT35" s="95" t="s">
        <v>94</v>
      </c>
      <c r="CU35" s="96" t="n">
        <v>6.69713014675661</v>
      </c>
      <c r="CV35" s="96" t="n">
        <v>12.1899839901132</v>
      </c>
      <c r="CW35" s="96" t="n">
        <v>15.2894387980557</v>
      </c>
      <c r="CY35" s="95" t="s">
        <v>94</v>
      </c>
      <c r="CZ35" s="96" t="n">
        <v>1.06380406663282</v>
      </c>
      <c r="DA35" s="96" t="n">
        <v>10.0272448950931</v>
      </c>
      <c r="DB35" s="96" t="n">
        <v>33.8488731771984</v>
      </c>
    </row>
    <row r="36" customFormat="false" ht="38.25" hidden="false" customHeight="false" outlineLevel="0" collapsed="false">
      <c r="B36" s="79" t="s">
        <v>103</v>
      </c>
      <c r="C36" s="85" t="n">
        <v>100</v>
      </c>
      <c r="D36" s="85" t="n">
        <v>95.0723885368463</v>
      </c>
      <c r="E36" s="85" t="n">
        <v>66.3771547221888</v>
      </c>
      <c r="F36" s="85" t="n">
        <v>34.1039584216957</v>
      </c>
      <c r="G36" s="85" t="n">
        <v>28.6547190235935</v>
      </c>
      <c r="H36" s="85" t="n">
        <v>3.74508599897447</v>
      </c>
      <c r="I36" s="85" t="n">
        <v>3.10001456000304</v>
      </c>
      <c r="J36" s="85" t="n">
        <v>5.91262732089614</v>
      </c>
      <c r="K36" s="85" t="n">
        <v>15.6254154348693</v>
      </c>
      <c r="L36" s="85" t="n">
        <v>4.01666170782505</v>
      </c>
      <c r="M36" s="85" t="n">
        <v>0.423506175340419</v>
      </c>
      <c r="N36" s="85" t="n">
        <v>0.433001829496034</v>
      </c>
      <c r="O36" s="85" t="n">
        <v>0.765349724942551</v>
      </c>
      <c r="P36" s="85" t="n">
        <v>0.63177752315357</v>
      </c>
      <c r="Q36" s="85" t="n">
        <v>0.338045287939886</v>
      </c>
      <c r="R36" s="85" t="n">
        <v>1.15340545810201</v>
      </c>
      <c r="S36" s="85" t="n">
        <v>28.6952338146575</v>
      </c>
      <c r="T36" s="85" t="n">
        <v>4.9276114631537</v>
      </c>
      <c r="AV36" s="91"/>
      <c r="AW36" s="92" t="s">
        <v>95</v>
      </c>
      <c r="AX36" s="93" t="n">
        <v>-143</v>
      </c>
      <c r="AY36" s="93" t="n">
        <v>587</v>
      </c>
      <c r="AZ36" s="93" t="n">
        <v>1535</v>
      </c>
      <c r="BA36" s="91"/>
      <c r="BB36" s="92" t="s">
        <v>95</v>
      </c>
      <c r="BC36" s="93" t="n">
        <v>-18</v>
      </c>
      <c r="BD36" s="93" t="n">
        <v>153</v>
      </c>
      <c r="BE36" s="93" t="n">
        <v>183</v>
      </c>
      <c r="BF36" s="91"/>
      <c r="BG36" s="91"/>
      <c r="BH36" s="92" t="s">
        <v>95</v>
      </c>
      <c r="BI36" s="94" t="n">
        <v>104125</v>
      </c>
      <c r="BJ36" s="94" t="n">
        <v>88865</v>
      </c>
      <c r="BK36" s="94" t="n">
        <v>77463</v>
      </c>
      <c r="BM36" s="95" t="s">
        <v>95</v>
      </c>
      <c r="BN36" s="96" t="n">
        <v>14.5882352941176</v>
      </c>
      <c r="BO36" s="96" t="n">
        <v>39.8244528216958</v>
      </c>
      <c r="BP36" s="96" t="n">
        <v>71.4921962743503</v>
      </c>
      <c r="BS36" s="95" t="s">
        <v>95</v>
      </c>
      <c r="BT36" s="96" t="n">
        <v>15.8847539015606</v>
      </c>
      <c r="BU36" s="96" t="n">
        <v>30.9345636639847</v>
      </c>
      <c r="BV36" s="96" t="n">
        <v>48.5134838568091</v>
      </c>
      <c r="BX36" s="95" t="s">
        <v>95</v>
      </c>
      <c r="BY36" s="96" t="n">
        <v>8.0672268907563</v>
      </c>
      <c r="BZ36" s="96" t="n">
        <v>27.1535475158949</v>
      </c>
      <c r="CA36" s="96" t="n">
        <v>55.3425506370784</v>
      </c>
      <c r="CD36" s="95" t="s">
        <v>95</v>
      </c>
      <c r="CE36" s="96" t="n">
        <v>6.27130852340936</v>
      </c>
      <c r="CF36" s="96" t="n">
        <v>12.1082540932876</v>
      </c>
      <c r="CG36" s="96" t="n">
        <v>15.3492635193576</v>
      </c>
      <c r="CI36" s="95" t="s">
        <v>95</v>
      </c>
      <c r="CJ36" s="96" t="n">
        <v>0.249699879951981</v>
      </c>
      <c r="CK36" s="96" t="n">
        <v>0.562651212513363</v>
      </c>
      <c r="CL36" s="96" t="n">
        <v>0.800382117914359</v>
      </c>
      <c r="CN36" s="95" t="s">
        <v>95</v>
      </c>
      <c r="CO36" s="96" t="n">
        <v>9.4405762304922</v>
      </c>
      <c r="CP36" s="96" t="n">
        <v>20.548022280988</v>
      </c>
      <c r="CQ36" s="96" t="n">
        <v>35.5266385241987</v>
      </c>
      <c r="CR36" s="97"/>
      <c r="CT36" s="95" t="s">
        <v>95</v>
      </c>
      <c r="CU36" s="96" t="n">
        <v>6.44417767106843</v>
      </c>
      <c r="CV36" s="96" t="n">
        <v>10.3865413829967</v>
      </c>
      <c r="CW36" s="96" t="n">
        <v>12.9868453326104</v>
      </c>
      <c r="CY36" s="95" t="s">
        <v>95</v>
      </c>
      <c r="CZ36" s="96" t="n">
        <v>-1.29651860744298</v>
      </c>
      <c r="DA36" s="96" t="n">
        <v>8.88988915771113</v>
      </c>
      <c r="DB36" s="96" t="n">
        <v>22.9787124175413</v>
      </c>
    </row>
    <row r="37" customFormat="false" ht="38.25" hidden="false" customHeight="false" outlineLevel="0" collapsed="false">
      <c r="B37" s="81" t="s">
        <v>104</v>
      </c>
      <c r="C37" s="85" t="n">
        <v>100</v>
      </c>
      <c r="D37" s="85" t="n">
        <v>93.5727850714227</v>
      </c>
      <c r="E37" s="85" t="n">
        <v>56.1448270167616</v>
      </c>
      <c r="F37" s="85" t="n">
        <v>27.5039220543308</v>
      </c>
      <c r="G37" s="85" t="n">
        <v>25.0994963256544</v>
      </c>
      <c r="H37" s="85" t="n">
        <v>3.54140863677648</v>
      </c>
      <c r="I37" s="85" t="n">
        <v>2.99314672611675</v>
      </c>
      <c r="J37" s="85" t="n">
        <v>4.66352902320205</v>
      </c>
      <c r="K37" s="85" t="n">
        <v>13.7775575922715</v>
      </c>
      <c r="L37" s="85" t="n">
        <v>3.66526298406407</v>
      </c>
      <c r="M37" s="85" t="n">
        <v>0.377342911402857</v>
      </c>
      <c r="N37" s="85" t="n">
        <v>0.387251259185864</v>
      </c>
      <c r="O37" s="85" t="n">
        <v>0.723309388159524</v>
      </c>
      <c r="P37" s="85" t="n">
        <v>0.60688630170919</v>
      </c>
      <c r="Q37" s="85" t="n">
        <v>0.312112955164726</v>
      </c>
      <c r="R37" s="85" t="n">
        <v>1.13450582115432</v>
      </c>
      <c r="S37" s="85" t="n">
        <v>37.4279580546611</v>
      </c>
      <c r="T37" s="85" t="n">
        <v>6.42721492857733</v>
      </c>
      <c r="AV37" s="91"/>
      <c r="AW37" s="92" t="s">
        <v>96</v>
      </c>
      <c r="AX37" s="93" t="n">
        <v>362</v>
      </c>
      <c r="AY37" s="93" t="n">
        <v>329</v>
      </c>
      <c r="AZ37" s="93" t="n">
        <v>763</v>
      </c>
      <c r="BA37" s="91"/>
      <c r="BB37" s="92" t="s">
        <v>96</v>
      </c>
      <c r="BC37" s="93" t="n">
        <v>81</v>
      </c>
      <c r="BD37" s="93" t="n">
        <v>42</v>
      </c>
      <c r="BE37" s="93" t="n">
        <v>111</v>
      </c>
      <c r="BF37" s="91"/>
      <c r="BG37" s="91"/>
      <c r="BH37" s="92" t="s">
        <v>96</v>
      </c>
      <c r="BI37" s="94" t="n">
        <v>21973</v>
      </c>
      <c r="BJ37" s="94" t="n">
        <v>19686</v>
      </c>
      <c r="BK37" s="94" t="n">
        <v>17361</v>
      </c>
      <c r="BM37" s="95" t="s">
        <v>96</v>
      </c>
      <c r="BN37" s="96" t="n">
        <v>43.3258999681427</v>
      </c>
      <c r="BO37" s="96" t="n">
        <v>52.931016966372</v>
      </c>
      <c r="BP37" s="96" t="n">
        <v>105.984678301941</v>
      </c>
      <c r="BS37" s="95" t="s">
        <v>96</v>
      </c>
      <c r="BT37" s="96" t="n">
        <v>22.6186683657216</v>
      </c>
      <c r="BU37" s="96" t="n">
        <v>33.627958955603</v>
      </c>
      <c r="BV37" s="96" t="n">
        <v>55.0659524220955</v>
      </c>
      <c r="BX37" s="95" t="s">
        <v>96</v>
      </c>
      <c r="BY37" s="96" t="n">
        <v>31.3111545988258</v>
      </c>
      <c r="BZ37" s="96" t="n">
        <v>39.6728639642385</v>
      </c>
      <c r="CA37" s="96" t="n">
        <v>84.3845400610564</v>
      </c>
      <c r="CD37" s="95" t="s">
        <v>96</v>
      </c>
      <c r="CE37" s="96" t="n">
        <v>11.4686205798025</v>
      </c>
      <c r="CF37" s="96" t="n">
        <v>12.8009753124048</v>
      </c>
      <c r="CG37" s="96" t="n">
        <v>21.0241345544612</v>
      </c>
      <c r="CI37" s="95" t="s">
        <v>96</v>
      </c>
      <c r="CJ37" s="96" t="n">
        <v>0.546124789514404</v>
      </c>
      <c r="CK37" s="96" t="n">
        <v>0.457177689728741</v>
      </c>
      <c r="CL37" s="96" t="n">
        <v>0.518403317781234</v>
      </c>
      <c r="CN37" s="95" t="s">
        <v>96</v>
      </c>
      <c r="CO37" s="96" t="n">
        <v>14.8363901151413</v>
      </c>
      <c r="CP37" s="96" t="n">
        <v>22.960479528599</v>
      </c>
      <c r="CQ37" s="96" t="n">
        <v>40.4354587869362</v>
      </c>
      <c r="CR37" s="97"/>
      <c r="CT37" s="95" t="s">
        <v>96</v>
      </c>
      <c r="CU37" s="96" t="n">
        <v>7.78227825058026</v>
      </c>
      <c r="CV37" s="96" t="n">
        <v>10.667479427004</v>
      </c>
      <c r="CW37" s="96" t="n">
        <v>14.6304936351593</v>
      </c>
      <c r="CY37" s="95" t="s">
        <v>96</v>
      </c>
      <c r="CZ37" s="96" t="n">
        <v>20.7072316024212</v>
      </c>
      <c r="DA37" s="96" t="n">
        <v>19.3030580107691</v>
      </c>
      <c r="DB37" s="96" t="n">
        <v>50.9187258798456</v>
      </c>
    </row>
    <row r="38" customFormat="false" ht="12.75" hidden="false" customHeight="false" outlineLevel="0" collapsed="false">
      <c r="B38" s="81" t="s">
        <v>90</v>
      </c>
      <c r="C38" s="85" t="n">
        <v>100</v>
      </c>
      <c r="D38" s="85" t="n">
        <v>83.6427919708029</v>
      </c>
      <c r="E38" s="85" t="n">
        <v>23.8184306569343</v>
      </c>
      <c r="F38" s="85" t="s">
        <v>11</v>
      </c>
      <c r="G38" s="85" t="n">
        <v>21.25</v>
      </c>
      <c r="H38" s="85" t="n">
        <v>2.56843065693431</v>
      </c>
      <c r="I38" s="85" t="n">
        <v>2.23768248175182</v>
      </c>
      <c r="J38" s="85" t="n">
        <v>4.14689781021898</v>
      </c>
      <c r="K38" s="85" t="n">
        <v>11.7198905109489</v>
      </c>
      <c r="L38" s="85" t="n">
        <v>3.14552919708029</v>
      </c>
      <c r="M38" s="85" t="n">
        <v>0.276003649635037</v>
      </c>
      <c r="N38" s="85" t="n">
        <v>0.250912408759124</v>
      </c>
      <c r="O38" s="85" t="n">
        <v>0.497262773722628</v>
      </c>
      <c r="P38" s="85" t="n">
        <v>0.390054744525547</v>
      </c>
      <c r="Q38" s="85" t="n">
        <v>0.269160583941606</v>
      </c>
      <c r="R38" s="85" t="n">
        <v>0.885036496350365</v>
      </c>
      <c r="S38" s="85" t="n">
        <v>59.8243613138686</v>
      </c>
      <c r="T38" s="85" t="n">
        <v>16.3572080291971</v>
      </c>
      <c r="AV38" s="91"/>
      <c r="AW38" s="92" t="s">
        <v>127</v>
      </c>
      <c r="AX38" s="93" t="n">
        <v>12</v>
      </c>
      <c r="AY38" s="93" t="n">
        <v>34</v>
      </c>
      <c r="AZ38" s="93" t="n">
        <v>44</v>
      </c>
      <c r="BA38" s="91"/>
      <c r="BB38" s="92" t="s">
        <v>127</v>
      </c>
      <c r="BC38" s="93" t="n">
        <v>-1</v>
      </c>
      <c r="BD38" s="93" t="n">
        <v>-4</v>
      </c>
      <c r="BE38" s="93" t="n">
        <v>-13</v>
      </c>
      <c r="BF38" s="91"/>
      <c r="BG38" s="91"/>
      <c r="BH38" s="92" t="s">
        <v>127</v>
      </c>
      <c r="BI38" s="94" t="n">
        <v>1268</v>
      </c>
      <c r="BJ38" s="94" t="n">
        <v>1480</v>
      </c>
      <c r="BK38" s="94" t="n">
        <v>1552</v>
      </c>
      <c r="BM38" s="95" t="s">
        <v>127</v>
      </c>
      <c r="BN38" s="96" t="n">
        <v>41.0094637223975</v>
      </c>
      <c r="BO38" s="96" t="n">
        <v>67.5675675675676</v>
      </c>
      <c r="BP38" s="96" t="n">
        <v>93.4278350515464</v>
      </c>
      <c r="BS38" s="95" t="s">
        <v>127</v>
      </c>
      <c r="BT38" s="96" t="n">
        <v>31.5457413249211</v>
      </c>
      <c r="BU38" s="96" t="n">
        <v>46.6216216216216</v>
      </c>
      <c r="BV38" s="96" t="n">
        <v>73.4536082474227</v>
      </c>
      <c r="BX38" s="95" t="s">
        <v>127</v>
      </c>
      <c r="BY38" s="96" t="n">
        <v>33.9116719242902</v>
      </c>
      <c r="BZ38" s="96" t="n">
        <v>53.3783783783784</v>
      </c>
      <c r="CA38" s="96" t="n">
        <v>77.319587628866</v>
      </c>
      <c r="CD38" s="95" t="s">
        <v>127</v>
      </c>
      <c r="CE38" s="96" t="n">
        <v>6.30914826498423</v>
      </c>
      <c r="CF38" s="96" t="n">
        <v>13.5135135135135</v>
      </c>
      <c r="CG38" s="96" t="n">
        <v>16.1082474226804</v>
      </c>
      <c r="CI38" s="95" t="s">
        <v>127</v>
      </c>
      <c r="CJ38" s="96" t="n">
        <v>0</v>
      </c>
      <c r="CK38" s="96" t="n">
        <v>0</v>
      </c>
      <c r="CL38" s="96" t="n">
        <v>0</v>
      </c>
      <c r="CN38" s="95" t="s">
        <v>127</v>
      </c>
      <c r="CO38" s="96" t="n">
        <v>24.4479495268139</v>
      </c>
      <c r="CP38" s="96" t="n">
        <v>30.4054054054054</v>
      </c>
      <c r="CQ38" s="96" t="n">
        <v>48.9690721649485</v>
      </c>
      <c r="CR38" s="97"/>
      <c r="CT38" s="95" t="s">
        <v>127</v>
      </c>
      <c r="CU38" s="96" t="n">
        <v>7.09779179810726</v>
      </c>
      <c r="CV38" s="96" t="n">
        <v>16.2162162162162</v>
      </c>
      <c r="CW38" s="96" t="n">
        <v>24.4845360824742</v>
      </c>
      <c r="CY38" s="95" t="s">
        <v>127</v>
      </c>
      <c r="CZ38" s="96" t="n">
        <v>9.46372239747634</v>
      </c>
      <c r="DA38" s="96" t="n">
        <v>20.9459459459459</v>
      </c>
      <c r="DB38" s="96" t="n">
        <v>19.9742268041237</v>
      </c>
    </row>
    <row r="39" customFormat="false" ht="38.25" hidden="false" customHeight="false" outlineLevel="0" collapsed="false">
      <c r="B39" s="82" t="s">
        <v>91</v>
      </c>
      <c r="C39" s="85" t="n">
        <v>100</v>
      </c>
      <c r="D39" s="85" t="n">
        <v>99.0878686530861</v>
      </c>
      <c r="E39" s="85" t="n">
        <v>72.9613864396473</v>
      </c>
      <c r="F39" s="85" t="n">
        <v>44.2657342657343</v>
      </c>
      <c r="G39" s="85" t="n">
        <v>25.7479477044694</v>
      </c>
      <c r="H39" s="85" t="n">
        <v>2.9477044694436</v>
      </c>
      <c r="I39" s="85" t="n">
        <v>3.40072970507753</v>
      </c>
      <c r="J39" s="85" t="n">
        <v>3.91608391608392</v>
      </c>
      <c r="K39" s="85" t="n">
        <v>14.8266950440863</v>
      </c>
      <c r="L39" s="85" t="n">
        <v>3.60443903922165</v>
      </c>
      <c r="M39" s="85" t="n">
        <v>0.261477652782001</v>
      </c>
      <c r="N39" s="85" t="n">
        <v>0.436302827607175</v>
      </c>
      <c r="O39" s="85" t="n">
        <v>0.633931286105199</v>
      </c>
      <c r="P39" s="85" t="n">
        <v>0.591365156582548</v>
      </c>
      <c r="Q39" s="85" t="n">
        <v>0.206749771967163</v>
      </c>
      <c r="R39" s="85" t="n">
        <v>0.817877774399514</v>
      </c>
      <c r="S39" s="85" t="n">
        <v>26.1264822134387</v>
      </c>
      <c r="T39" s="85" t="n">
        <v>0.912131346913956</v>
      </c>
      <c r="AV39" s="91"/>
      <c r="AW39" s="92" t="s">
        <v>128</v>
      </c>
      <c r="AX39" s="93" t="n">
        <v>55</v>
      </c>
      <c r="AY39" s="93" t="n">
        <v>70</v>
      </c>
      <c r="AZ39" s="93" t="n">
        <v>113</v>
      </c>
      <c r="BA39" s="91"/>
      <c r="BB39" s="92" t="s">
        <v>128</v>
      </c>
      <c r="BC39" s="93" t="n">
        <v>9</v>
      </c>
      <c r="BD39" s="93" t="n">
        <v>6</v>
      </c>
      <c r="BE39" s="93" t="n">
        <v>-2</v>
      </c>
      <c r="BF39" s="91"/>
      <c r="BG39" s="91"/>
      <c r="BH39" s="92" t="s">
        <v>128</v>
      </c>
      <c r="BI39" s="94" t="n">
        <v>1426</v>
      </c>
      <c r="BJ39" s="94" t="n">
        <v>1522</v>
      </c>
      <c r="BK39" s="94" t="n">
        <v>1750</v>
      </c>
      <c r="BM39" s="95" t="s">
        <v>128</v>
      </c>
      <c r="BN39" s="96" t="n">
        <v>74.3338008415147</v>
      </c>
      <c r="BO39" s="96" t="n">
        <v>103.153745072273</v>
      </c>
      <c r="BP39" s="96" t="n">
        <v>124</v>
      </c>
      <c r="BS39" s="95" t="s">
        <v>128</v>
      </c>
      <c r="BT39" s="96" t="n">
        <v>28.7517531556802</v>
      </c>
      <c r="BU39" s="96" t="n">
        <v>53.2194480946124</v>
      </c>
      <c r="BV39" s="96" t="n">
        <v>60.5714285714286</v>
      </c>
      <c r="BX39" s="95" t="s">
        <v>128</v>
      </c>
      <c r="BY39" s="96" t="n">
        <v>57.5035063113605</v>
      </c>
      <c r="BZ39" s="96" t="n">
        <v>83.442838370565</v>
      </c>
      <c r="CA39" s="96" t="n">
        <v>105.714285714286</v>
      </c>
      <c r="CD39" s="95" t="s">
        <v>128</v>
      </c>
      <c r="CE39" s="96" t="n">
        <v>16.1290322580645</v>
      </c>
      <c r="CF39" s="96" t="n">
        <v>19.7109067017083</v>
      </c>
      <c r="CG39" s="96" t="n">
        <v>18.2857142857143</v>
      </c>
      <c r="CI39" s="95" t="s">
        <v>128</v>
      </c>
      <c r="CJ39" s="96" t="n">
        <v>0</v>
      </c>
      <c r="CK39" s="96" t="n">
        <v>0</v>
      </c>
      <c r="CL39" s="96" t="n">
        <v>0</v>
      </c>
      <c r="CN39" s="95" t="s">
        <v>128</v>
      </c>
      <c r="CO39" s="96" t="n">
        <v>18.9340813464236</v>
      </c>
      <c r="CP39" s="96" t="n">
        <v>37.4507227332457</v>
      </c>
      <c r="CQ39" s="96" t="n">
        <v>41.1428571428571</v>
      </c>
      <c r="CR39" s="97"/>
      <c r="CT39" s="95" t="s">
        <v>128</v>
      </c>
      <c r="CU39" s="96" t="n">
        <v>9.81767180925666</v>
      </c>
      <c r="CV39" s="96" t="n">
        <v>15.7687253613666</v>
      </c>
      <c r="CW39" s="96" t="n">
        <v>19.4285714285714</v>
      </c>
      <c r="CY39" s="95" t="s">
        <v>128</v>
      </c>
      <c r="CZ39" s="96" t="n">
        <v>45.5820476858345</v>
      </c>
      <c r="DA39" s="96" t="n">
        <v>49.934296977661</v>
      </c>
      <c r="DB39" s="96" t="n">
        <v>63.4285714285714</v>
      </c>
    </row>
    <row r="40" customFormat="false" ht="51" hidden="false" customHeight="false" outlineLevel="0" collapsed="false">
      <c r="B40" s="82" t="s">
        <v>92</v>
      </c>
      <c r="C40" s="85" t="n">
        <v>100</v>
      </c>
      <c r="D40" s="85" t="n">
        <v>99.8868581375109</v>
      </c>
      <c r="E40" s="85" t="n">
        <v>83.2114882506527</v>
      </c>
      <c r="F40" s="85" t="n">
        <v>36.4838990426458</v>
      </c>
      <c r="G40" s="85" t="n">
        <v>36.0748476936466</v>
      </c>
      <c r="H40" s="85" t="n">
        <v>10.6527415143603</v>
      </c>
      <c r="I40" s="85" t="n">
        <v>3.54221061792863</v>
      </c>
      <c r="J40" s="85" t="n">
        <v>10.9138381201044</v>
      </c>
      <c r="K40" s="85" t="n">
        <v>15.6222802436902</v>
      </c>
      <c r="L40" s="85" t="n">
        <v>5.99651871192341</v>
      </c>
      <c r="M40" s="85" t="n">
        <v>1.42732811140122</v>
      </c>
      <c r="N40" s="85" t="n">
        <v>0.626631853785901</v>
      </c>
      <c r="O40" s="85" t="n">
        <v>2.09747606614447</v>
      </c>
      <c r="P40" s="85" t="n">
        <v>1.5230635335074</v>
      </c>
      <c r="Q40" s="85" t="n">
        <v>1.07919930374238</v>
      </c>
      <c r="R40" s="85" t="n">
        <v>3.89904264577894</v>
      </c>
      <c r="S40" s="85" t="n">
        <v>16.6753698868581</v>
      </c>
      <c r="T40" s="85" t="n">
        <v>0.113141862489121</v>
      </c>
      <c r="AV40" s="91"/>
      <c r="AW40" s="92" t="s">
        <v>129</v>
      </c>
      <c r="AX40" s="93" t="n">
        <v>65</v>
      </c>
      <c r="AY40" s="93" t="n">
        <v>72</v>
      </c>
      <c r="AZ40" s="93" t="n">
        <v>128</v>
      </c>
      <c r="BA40" s="91"/>
      <c r="BB40" s="92" t="s">
        <v>129</v>
      </c>
      <c r="BC40" s="93" t="n">
        <v>-2</v>
      </c>
      <c r="BD40" s="93" t="n">
        <v>8</v>
      </c>
      <c r="BE40" s="93" t="n">
        <v>-8</v>
      </c>
      <c r="BF40" s="91"/>
      <c r="BG40" s="91"/>
      <c r="BH40" s="92" t="s">
        <v>129</v>
      </c>
      <c r="BI40" s="94" t="n">
        <v>4020</v>
      </c>
      <c r="BJ40" s="94" t="n">
        <v>4061</v>
      </c>
      <c r="BK40" s="94" t="n">
        <v>4234</v>
      </c>
      <c r="BM40" s="95" t="s">
        <v>129</v>
      </c>
      <c r="BN40" s="96" t="n">
        <v>33.5820895522388</v>
      </c>
      <c r="BO40" s="96" t="n">
        <v>52.450135434622</v>
      </c>
      <c r="BP40" s="96" t="n">
        <v>74.633915918753</v>
      </c>
      <c r="BS40" s="95" t="s">
        <v>129</v>
      </c>
      <c r="BT40" s="96" t="n">
        <v>17.910447761194</v>
      </c>
      <c r="BU40" s="96" t="n">
        <v>32.9967988180251</v>
      </c>
      <c r="BV40" s="96" t="n">
        <v>46.2919225318847</v>
      </c>
      <c r="BX40" s="95" t="s">
        <v>129</v>
      </c>
      <c r="BY40" s="96" t="n">
        <v>28.6069651741294</v>
      </c>
      <c r="BZ40" s="96" t="n">
        <v>42.1078552080768</v>
      </c>
      <c r="CA40" s="96" t="n">
        <v>64.0056683986774</v>
      </c>
      <c r="CD40" s="95" t="s">
        <v>129</v>
      </c>
      <c r="CE40" s="96" t="n">
        <v>4.97512437810945</v>
      </c>
      <c r="CF40" s="96" t="n">
        <v>10.5885249938439</v>
      </c>
      <c r="CG40" s="96" t="n">
        <v>10.6282475200756</v>
      </c>
      <c r="CI40" s="95" t="s">
        <v>129</v>
      </c>
      <c r="CJ40" s="96" t="n">
        <v>0</v>
      </c>
      <c r="CK40" s="96" t="n">
        <v>0</v>
      </c>
      <c r="CL40" s="96" t="n">
        <v>0</v>
      </c>
      <c r="CN40" s="95" t="s">
        <v>129</v>
      </c>
      <c r="CO40" s="96" t="n">
        <v>12.4378109452736</v>
      </c>
      <c r="CP40" s="96" t="n">
        <v>24.3782319625708</v>
      </c>
      <c r="CQ40" s="96" t="n">
        <v>33.774208786018</v>
      </c>
      <c r="CR40" s="97"/>
      <c r="CT40" s="95" t="s">
        <v>129</v>
      </c>
      <c r="CU40" s="96" t="n">
        <v>5.4726368159204</v>
      </c>
      <c r="CV40" s="96" t="n">
        <v>8.61856685545432</v>
      </c>
      <c r="CW40" s="96" t="n">
        <v>12.5177137458668</v>
      </c>
      <c r="CY40" s="95" t="s">
        <v>129</v>
      </c>
      <c r="CZ40" s="96" t="n">
        <v>15.6716417910448</v>
      </c>
      <c r="DA40" s="96" t="n">
        <v>19.4533366165969</v>
      </c>
      <c r="DB40" s="96" t="n">
        <v>28.3419933868682</v>
      </c>
    </row>
    <row r="41" customFormat="false" ht="38.25" hidden="false" customHeight="false" outlineLevel="0" collapsed="false">
      <c r="B41" s="81" t="s">
        <v>93</v>
      </c>
      <c r="C41" s="85" t="n">
        <v>100</v>
      </c>
      <c r="D41" s="85" t="n">
        <v>99.5647570874015</v>
      </c>
      <c r="E41" s="85" t="n">
        <v>76.296906246324</v>
      </c>
      <c r="F41" s="85" t="n">
        <v>47.2767909657687</v>
      </c>
      <c r="G41" s="85" t="n">
        <v>26.2322079755323</v>
      </c>
      <c r="H41" s="85" t="n">
        <v>2.78790730502294</v>
      </c>
      <c r="I41" s="85" t="n">
        <v>20.3505469944712</v>
      </c>
      <c r="J41" s="85" t="n">
        <v>1.83507822609105</v>
      </c>
      <c r="K41" s="85" t="n">
        <v>2.97612045641689</v>
      </c>
      <c r="L41" s="85" t="n">
        <v>1.07046229855311</v>
      </c>
      <c r="M41" s="85" t="n">
        <v>0.658746029878838</v>
      </c>
      <c r="N41" s="85" t="n">
        <v>0.858722503234914</v>
      </c>
      <c r="O41" s="85" t="n">
        <v>0.294083049053053</v>
      </c>
      <c r="P41" s="85" t="n">
        <v>0.129396541583343</v>
      </c>
      <c r="Q41" s="85" t="n">
        <v>0.0588166098106105</v>
      </c>
      <c r="R41" s="85" t="n">
        <v>0.788142571462181</v>
      </c>
      <c r="S41" s="85" t="n">
        <v>23.2678508410775</v>
      </c>
      <c r="T41" s="85" t="n">
        <v>0.435242912598518</v>
      </c>
      <c r="AV41" s="91"/>
      <c r="AW41" s="92" t="s">
        <v>130</v>
      </c>
      <c r="AX41" s="93" t="n">
        <v>142</v>
      </c>
      <c r="AY41" s="93" t="n">
        <v>151</v>
      </c>
      <c r="AZ41" s="93" t="n">
        <v>197</v>
      </c>
      <c r="BA41" s="91"/>
      <c r="BB41" s="92" t="s">
        <v>130</v>
      </c>
      <c r="BC41" s="93" t="n">
        <v>7</v>
      </c>
      <c r="BD41" s="93" t="n">
        <v>10</v>
      </c>
      <c r="BE41" s="93" t="n">
        <v>18</v>
      </c>
      <c r="BF41" s="91"/>
      <c r="BG41" s="91"/>
      <c r="BH41" s="92" t="s">
        <v>130</v>
      </c>
      <c r="BI41" s="94" t="n">
        <v>3020</v>
      </c>
      <c r="BJ41" s="94" t="n">
        <v>2994</v>
      </c>
      <c r="BK41" s="94" t="n">
        <v>2962</v>
      </c>
      <c r="BM41" s="95" t="s">
        <v>130</v>
      </c>
      <c r="BN41" s="96" t="n">
        <v>75.1655629139073</v>
      </c>
      <c r="BO41" s="96" t="n">
        <v>93.186372745491</v>
      </c>
      <c r="BP41" s="96" t="n">
        <v>119.51384199865</v>
      </c>
      <c r="BS41" s="95" t="s">
        <v>130</v>
      </c>
      <c r="BT41" s="96" t="n">
        <v>25.8278145695364</v>
      </c>
      <c r="BU41" s="96" t="n">
        <v>39.0781563126253</v>
      </c>
      <c r="BV41" s="96" t="n">
        <v>46.5901417960837</v>
      </c>
      <c r="BX41" s="95" t="s">
        <v>130</v>
      </c>
      <c r="BY41" s="96" t="n">
        <v>65.8940397350993</v>
      </c>
      <c r="BZ41" s="96" t="n">
        <v>79.8263193052772</v>
      </c>
      <c r="CA41" s="96" t="n">
        <v>100.607697501688</v>
      </c>
      <c r="CD41" s="95" t="s">
        <v>130</v>
      </c>
      <c r="CE41" s="96" t="n">
        <v>9.27152317880795</v>
      </c>
      <c r="CF41" s="96" t="n">
        <v>13.0260521042084</v>
      </c>
      <c r="CG41" s="96" t="n">
        <v>18.5685347738015</v>
      </c>
      <c r="CI41" s="95" t="s">
        <v>130</v>
      </c>
      <c r="CJ41" s="96" t="n">
        <v>0</v>
      </c>
      <c r="CK41" s="96" t="n">
        <v>0</v>
      </c>
      <c r="CL41" s="96" t="n">
        <v>0</v>
      </c>
      <c r="CN41" s="95" t="s">
        <v>130</v>
      </c>
      <c r="CO41" s="96" t="n">
        <v>18.8741721854305</v>
      </c>
      <c r="CP41" s="96" t="n">
        <v>29.3921175684703</v>
      </c>
      <c r="CQ41" s="96" t="n">
        <v>34.0985820391627</v>
      </c>
      <c r="CR41" s="97"/>
      <c r="CT41" s="95" t="s">
        <v>130</v>
      </c>
      <c r="CU41" s="96" t="n">
        <v>6.95364238410596</v>
      </c>
      <c r="CV41" s="96" t="n">
        <v>9.68603874415498</v>
      </c>
      <c r="CW41" s="96" t="n">
        <v>12.491559756921</v>
      </c>
      <c r="CY41" s="95" t="s">
        <v>130</v>
      </c>
      <c r="CZ41" s="96" t="n">
        <v>49.3377483443709</v>
      </c>
      <c r="DA41" s="96" t="n">
        <v>54.1082164328657</v>
      </c>
      <c r="DB41" s="96" t="n">
        <v>72.9237002025658</v>
      </c>
    </row>
    <row r="42" customFormat="false" ht="38.25" hidden="false" customHeight="false" outlineLevel="0" collapsed="false">
      <c r="B42" s="81" t="s">
        <v>94</v>
      </c>
      <c r="C42" s="85" t="n">
        <v>100</v>
      </c>
      <c r="D42" s="85" t="n">
        <v>99.5782400457502</v>
      </c>
      <c r="E42" s="85" t="n">
        <v>72.0995067553077</v>
      </c>
      <c r="F42" s="85" t="n">
        <v>48.9027092715705</v>
      </c>
      <c r="G42" s="85" t="n">
        <v>19.2365429980699</v>
      </c>
      <c r="H42" s="85" t="n">
        <v>3.96025448566731</v>
      </c>
      <c r="I42" s="85" t="n">
        <v>1.34391307455858</v>
      </c>
      <c r="J42" s="85" t="n">
        <v>13.7179212238187</v>
      </c>
      <c r="K42" s="85" t="n">
        <v>3.68146400743441</v>
      </c>
      <c r="L42" s="85" t="n">
        <v>0.493244692258203</v>
      </c>
      <c r="M42" s="85" t="n">
        <v>0.228751161626993</v>
      </c>
      <c r="N42" s="85" t="n">
        <v>1.31531917935521</v>
      </c>
      <c r="O42" s="85" t="n">
        <v>1.84430624061763</v>
      </c>
      <c r="P42" s="85" t="n">
        <v>0.171563371220244</v>
      </c>
      <c r="Q42" s="85" t="n">
        <v>0.107227107012653</v>
      </c>
      <c r="R42" s="85" t="n">
        <v>0.293087425834584</v>
      </c>
      <c r="S42" s="85" t="n">
        <v>27.4787332904425</v>
      </c>
      <c r="T42" s="85" t="n">
        <v>0.421759954249768</v>
      </c>
      <c r="AV42" s="91"/>
      <c r="AW42" s="92" t="s">
        <v>131</v>
      </c>
      <c r="AX42" s="93" t="n">
        <v>10</v>
      </c>
      <c r="AY42" s="93" t="n">
        <v>30</v>
      </c>
      <c r="AZ42" s="93" t="n">
        <v>47</v>
      </c>
      <c r="BA42" s="91"/>
      <c r="BB42" s="92" t="s">
        <v>131</v>
      </c>
      <c r="BC42" s="93" t="n">
        <v>1</v>
      </c>
      <c r="BD42" s="93" t="n">
        <v>7</v>
      </c>
      <c r="BE42" s="93" t="n">
        <v>-2</v>
      </c>
      <c r="BF42" s="91"/>
      <c r="BG42" s="91"/>
      <c r="BH42" s="92" t="s">
        <v>131</v>
      </c>
      <c r="BI42" s="94" t="n">
        <v>1348</v>
      </c>
      <c r="BJ42" s="94" t="n">
        <v>1413</v>
      </c>
      <c r="BK42" s="94" t="n">
        <v>1475</v>
      </c>
      <c r="BM42" s="95" t="s">
        <v>131</v>
      </c>
      <c r="BN42" s="96" t="n">
        <v>39.3175074183976</v>
      </c>
      <c r="BO42" s="96" t="n">
        <v>65.1096956829441</v>
      </c>
      <c r="BP42" s="96" t="n">
        <v>84.7457627118644</v>
      </c>
      <c r="BS42" s="95" t="s">
        <v>131</v>
      </c>
      <c r="BT42" s="96" t="n">
        <v>31.1572700296736</v>
      </c>
      <c r="BU42" s="96" t="n">
        <v>39.6319886765747</v>
      </c>
      <c r="BV42" s="96" t="n">
        <v>53.5593220338983</v>
      </c>
      <c r="BX42" s="95" t="s">
        <v>131</v>
      </c>
      <c r="BY42" s="96" t="n">
        <v>31.1572700296736</v>
      </c>
      <c r="BZ42" s="96" t="n">
        <v>48.1245576786978</v>
      </c>
      <c r="CA42" s="96" t="n">
        <v>69.8305084745763</v>
      </c>
      <c r="CD42" s="95" t="s">
        <v>131</v>
      </c>
      <c r="CE42" s="96" t="n">
        <v>8.16023738872404</v>
      </c>
      <c r="CF42" s="96" t="n">
        <v>17.6928520877565</v>
      </c>
      <c r="CG42" s="96" t="n">
        <v>14.2372881355932</v>
      </c>
      <c r="CI42" s="95" t="s">
        <v>131</v>
      </c>
      <c r="CJ42" s="96" t="n">
        <v>0</v>
      </c>
      <c r="CK42" s="96" t="n">
        <v>0</v>
      </c>
      <c r="CL42" s="96" t="n">
        <v>0.677966101694915</v>
      </c>
      <c r="CN42" s="95" t="s">
        <v>131</v>
      </c>
      <c r="CO42" s="96" t="n">
        <v>23.7388724035608</v>
      </c>
      <c r="CP42" s="96" t="n">
        <v>26.89313517339</v>
      </c>
      <c r="CQ42" s="96" t="n">
        <v>37.9661016949153</v>
      </c>
      <c r="CR42" s="97"/>
      <c r="CT42" s="95" t="s">
        <v>131</v>
      </c>
      <c r="CU42" s="96" t="n">
        <v>7.41839762611276</v>
      </c>
      <c r="CV42" s="96" t="n">
        <v>12.7388535031847</v>
      </c>
      <c r="CW42" s="96" t="n">
        <v>15.5932203389831</v>
      </c>
      <c r="CY42" s="95" t="s">
        <v>131</v>
      </c>
      <c r="CZ42" s="96" t="n">
        <v>8.16023738872404</v>
      </c>
      <c r="DA42" s="96" t="n">
        <v>25.4777070063694</v>
      </c>
      <c r="DB42" s="96" t="n">
        <v>31.1864406779661</v>
      </c>
    </row>
    <row r="43" customFormat="false" ht="38.25" hidden="false" customHeight="false" outlineLevel="0" collapsed="false">
      <c r="B43" s="81" t="s">
        <v>95</v>
      </c>
      <c r="C43" s="85" t="n">
        <v>100</v>
      </c>
      <c r="D43" s="85" t="n">
        <v>98.6975807720137</v>
      </c>
      <c r="E43" s="85" t="n">
        <v>71.1580205744487</v>
      </c>
      <c r="F43" s="85" t="n">
        <v>39.7269323937459</v>
      </c>
      <c r="G43" s="85" t="n">
        <v>29.3012866895272</v>
      </c>
      <c r="H43" s="85" t="n">
        <v>2.12980149117564</v>
      </c>
      <c r="I43" s="85" t="n">
        <v>0.635479913172051</v>
      </c>
      <c r="J43" s="85" t="n">
        <v>1.24579230503036</v>
      </c>
      <c r="K43" s="85" t="n">
        <v>25.8816497310221</v>
      </c>
      <c r="L43" s="85" t="n">
        <v>1.53836474030264</v>
      </c>
      <c r="M43" s="85" t="n">
        <v>0.204486110674175</v>
      </c>
      <c r="N43" s="85" t="n">
        <v>0.0755025639412338</v>
      </c>
      <c r="O43" s="85" t="n">
        <v>0.386950640198823</v>
      </c>
      <c r="P43" s="85" t="n">
        <v>0.975241450907604</v>
      </c>
      <c r="Q43" s="85" t="n">
        <v>0.232799572152138</v>
      </c>
      <c r="R43" s="85" t="n">
        <v>0.254821153301664</v>
      </c>
      <c r="S43" s="85" t="n">
        <v>27.539560197565</v>
      </c>
      <c r="T43" s="85" t="n">
        <v>1.30241922798628</v>
      </c>
      <c r="AV43" s="91"/>
      <c r="AW43" s="92" t="s">
        <v>132</v>
      </c>
      <c r="AX43" s="93" t="n">
        <v>111</v>
      </c>
      <c r="AY43" s="93" t="n">
        <v>163</v>
      </c>
      <c r="AZ43" s="93" t="n">
        <v>312</v>
      </c>
      <c r="BA43" s="91"/>
      <c r="BB43" s="92" t="s">
        <v>132</v>
      </c>
      <c r="BC43" s="93" t="n">
        <v>8</v>
      </c>
      <c r="BD43" s="93" t="n">
        <v>28</v>
      </c>
      <c r="BE43" s="93" t="n">
        <v>28</v>
      </c>
      <c r="BF43" s="91"/>
      <c r="BG43" s="91"/>
      <c r="BH43" s="92" t="s">
        <v>132</v>
      </c>
      <c r="BI43" s="94" t="n">
        <v>5165</v>
      </c>
      <c r="BJ43" s="94" t="n">
        <v>5214</v>
      </c>
      <c r="BK43" s="94" t="n">
        <v>5734</v>
      </c>
      <c r="BM43" s="95" t="s">
        <v>132</v>
      </c>
      <c r="BN43" s="96" t="n">
        <v>49.9515972894482</v>
      </c>
      <c r="BO43" s="96" t="n">
        <v>72.8807057920982</v>
      </c>
      <c r="BP43" s="96" t="n">
        <v>108.475758632717</v>
      </c>
      <c r="BS43" s="95" t="s">
        <v>132</v>
      </c>
      <c r="BT43" s="96" t="n">
        <v>26.7182962245886</v>
      </c>
      <c r="BU43" s="96" t="n">
        <v>36.2485615650173</v>
      </c>
      <c r="BV43" s="96" t="n">
        <v>48.8315312173003</v>
      </c>
      <c r="BX43" s="95" t="s">
        <v>132</v>
      </c>
      <c r="BY43" s="96" t="n">
        <v>41.6263310745402</v>
      </c>
      <c r="BZ43" s="96" t="n">
        <v>58.4963559647104</v>
      </c>
      <c r="CA43" s="96" t="n">
        <v>91.384722706662</v>
      </c>
      <c r="CD43" s="95" t="s">
        <v>132</v>
      </c>
      <c r="CE43" s="96" t="n">
        <v>8.13165537270087</v>
      </c>
      <c r="CF43" s="96" t="n">
        <v>14.3843498273878</v>
      </c>
      <c r="CG43" s="96" t="n">
        <v>16.742239274503</v>
      </c>
      <c r="CI43" s="95" t="s">
        <v>132</v>
      </c>
      <c r="CJ43" s="96" t="n">
        <v>0.193610842207164</v>
      </c>
      <c r="CK43" s="96" t="n">
        <v>0</v>
      </c>
      <c r="CL43" s="96" t="n">
        <v>0.174398325776073</v>
      </c>
      <c r="CN43" s="95" t="s">
        <v>132</v>
      </c>
      <c r="CO43" s="96" t="n">
        <v>20.135527589545</v>
      </c>
      <c r="CP43" s="96" t="n">
        <v>27.2343690065209</v>
      </c>
      <c r="CQ43" s="96" t="n">
        <v>36.9724450645274</v>
      </c>
      <c r="CR43" s="97"/>
      <c r="CT43" s="95" t="s">
        <v>132</v>
      </c>
      <c r="CU43" s="96" t="n">
        <v>6.58276863504356</v>
      </c>
      <c r="CV43" s="96" t="n">
        <v>9.01419255849636</v>
      </c>
      <c r="CW43" s="96" t="n">
        <v>11.8590861527729</v>
      </c>
      <c r="CY43" s="95" t="s">
        <v>132</v>
      </c>
      <c r="CZ43" s="96" t="n">
        <v>23.2333010648596</v>
      </c>
      <c r="DA43" s="96" t="n">
        <v>36.6321442270809</v>
      </c>
      <c r="DB43" s="96" t="n">
        <v>59.6442274154168</v>
      </c>
    </row>
    <row r="44" customFormat="false" ht="38.25" hidden="false" customHeight="false" outlineLevel="0" collapsed="false">
      <c r="B44" s="81" t="s">
        <v>96</v>
      </c>
      <c r="C44" s="85" t="n">
        <v>100</v>
      </c>
      <c r="D44" s="85" t="n">
        <v>99.2175954098931</v>
      </c>
      <c r="E44" s="85" t="n">
        <v>76.5278622967921</v>
      </c>
      <c r="F44" s="85" t="n">
        <v>48.9437538033557</v>
      </c>
      <c r="G44" s="85" t="n">
        <v>23.4895244718769</v>
      </c>
      <c r="H44" s="85" t="n">
        <v>4.09458402155959</v>
      </c>
      <c r="I44" s="85" t="n">
        <v>1.01712596713901</v>
      </c>
      <c r="J44" s="85" t="n">
        <v>0.91280535512475</v>
      </c>
      <c r="K44" s="85" t="n">
        <v>6.58958532556724</v>
      </c>
      <c r="L44" s="85" t="n">
        <v>14.9700078240459</v>
      </c>
      <c r="M44" s="85" t="n">
        <v>0.165174302355907</v>
      </c>
      <c r="N44" s="85" t="n">
        <v>0.0521603060071286</v>
      </c>
      <c r="O44" s="85" t="n">
        <v>0.0956272276797357</v>
      </c>
      <c r="P44" s="85" t="n">
        <v>0.382508910718943</v>
      </c>
      <c r="Q44" s="85" t="n">
        <v>0.3651221420499</v>
      </c>
      <c r="R44" s="85" t="n">
        <v>3.03399113274798</v>
      </c>
      <c r="S44" s="85" t="n">
        <v>22.6897331131009</v>
      </c>
      <c r="T44" s="85" t="n">
        <v>0.782404590106929</v>
      </c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1"/>
    </row>
    <row r="45" customFormat="false" ht="12.75" hidden="false" customHeight="false" outlineLevel="0" collapsed="false">
      <c r="B45" s="81" t="s">
        <v>97</v>
      </c>
      <c r="C45" s="85" t="n">
        <v>100</v>
      </c>
      <c r="D45" s="85" t="n">
        <v>99.8873873873874</v>
      </c>
      <c r="E45" s="85" t="n">
        <v>81.8693693693694</v>
      </c>
      <c r="F45" s="85" t="n">
        <v>45.6081081081081</v>
      </c>
      <c r="G45" s="85" t="n">
        <v>20.1576576576577</v>
      </c>
      <c r="H45" s="85" t="n">
        <v>16.1036036036036</v>
      </c>
      <c r="I45" s="85" t="n">
        <v>8.67117117117117</v>
      </c>
      <c r="J45" s="85" t="n">
        <v>2.81531531531532</v>
      </c>
      <c r="K45" s="85" t="n">
        <v>7.43243243243243</v>
      </c>
      <c r="L45" s="85" t="n">
        <v>1.23873873873874</v>
      </c>
      <c r="M45" s="85" t="n">
        <v>11.2612612612613</v>
      </c>
      <c r="N45" s="85" t="n">
        <v>1.68918918918919</v>
      </c>
      <c r="O45" s="85" t="n">
        <v>0.112612612612613</v>
      </c>
      <c r="P45" s="85" t="n">
        <v>0</v>
      </c>
      <c r="Q45" s="85" t="n">
        <v>0.337837837837838</v>
      </c>
      <c r="R45" s="85" t="n">
        <v>2.7027027027027</v>
      </c>
      <c r="S45" s="85" t="n">
        <v>18.018018018018</v>
      </c>
      <c r="T45" s="85" t="n">
        <v>0.112612612612613</v>
      </c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</row>
    <row r="46" customFormat="false" ht="25.5" hidden="false" customHeight="false" outlineLevel="0" collapsed="false">
      <c r="B46" s="81" t="s">
        <v>98</v>
      </c>
      <c r="C46" s="85" t="n">
        <v>100</v>
      </c>
      <c r="D46" s="85" t="n">
        <v>99.9305072967338</v>
      </c>
      <c r="E46" s="85" t="n">
        <v>82.27936066713</v>
      </c>
      <c r="F46" s="85" t="n">
        <v>30.5072967338429</v>
      </c>
      <c r="G46" s="85" t="n">
        <v>46.8380820013899</v>
      </c>
      <c r="H46" s="85" t="n">
        <v>4.93398193189715</v>
      </c>
      <c r="I46" s="85" t="n">
        <v>13.2036136205698</v>
      </c>
      <c r="J46" s="85" t="n">
        <v>30.0208478109799</v>
      </c>
      <c r="K46" s="85" t="n">
        <v>3.19666435024322</v>
      </c>
      <c r="L46" s="85" t="n">
        <v>0.416956219596942</v>
      </c>
      <c r="M46" s="85" t="n">
        <v>1.52883947185546</v>
      </c>
      <c r="N46" s="85" t="n">
        <v>2.29325920778318</v>
      </c>
      <c r="O46" s="85" t="n">
        <v>0.486448922863099</v>
      </c>
      <c r="P46" s="85" t="n">
        <v>0.138985406532314</v>
      </c>
      <c r="Q46" s="85" t="n">
        <v>0.0694927032661571</v>
      </c>
      <c r="R46" s="85" t="n">
        <v>0.416956219596942</v>
      </c>
      <c r="S46" s="85" t="n">
        <v>17.6511466296039</v>
      </c>
      <c r="T46" s="85" t="n">
        <v>0.0694927032661571</v>
      </c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M46" s="46" t="s">
        <v>113</v>
      </c>
    </row>
    <row r="47" customFormat="false" ht="25.5" hidden="false" customHeight="false" outlineLevel="0" collapsed="false">
      <c r="B47" s="81" t="s">
        <v>99</v>
      </c>
      <c r="C47" s="85" t="n">
        <v>100</v>
      </c>
      <c r="D47" s="85" t="n">
        <v>99.9498495486459</v>
      </c>
      <c r="E47" s="85" t="n">
        <v>83.8014042126379</v>
      </c>
      <c r="F47" s="85" t="n">
        <v>27.1815446339017</v>
      </c>
      <c r="G47" s="85" t="n">
        <v>43.8314944834504</v>
      </c>
      <c r="H47" s="85" t="n">
        <v>12.7883650952859</v>
      </c>
      <c r="I47" s="85" t="n">
        <v>0.802407221664995</v>
      </c>
      <c r="J47" s="85" t="n">
        <v>34.9548645937813</v>
      </c>
      <c r="K47" s="85" t="n">
        <v>7.4222668004012</v>
      </c>
      <c r="L47" s="85" t="n">
        <v>0.651955867602808</v>
      </c>
      <c r="M47" s="85" t="n">
        <v>0.250752256770311</v>
      </c>
      <c r="N47" s="85" t="n">
        <v>1.10330992978937</v>
      </c>
      <c r="O47" s="85" t="n">
        <v>10.7823470411234</v>
      </c>
      <c r="P47" s="85" t="n">
        <v>0.200601805416249</v>
      </c>
      <c r="Q47" s="85" t="n">
        <v>0.0501504513540622</v>
      </c>
      <c r="R47" s="85" t="n">
        <v>0.401203610832498</v>
      </c>
      <c r="S47" s="85" t="n">
        <v>16.148445336008</v>
      </c>
      <c r="T47" s="85" t="n">
        <v>0.0501504513540622</v>
      </c>
      <c r="AV47" s="91"/>
      <c r="AW47" s="91" t="s">
        <v>114</v>
      </c>
      <c r="AX47" s="91"/>
      <c r="AY47" s="91"/>
      <c r="AZ47" s="91"/>
      <c r="BA47" s="91"/>
      <c r="BB47" s="91" t="s">
        <v>115</v>
      </c>
      <c r="BC47" s="91"/>
      <c r="BD47" s="91"/>
      <c r="BE47" s="91"/>
      <c r="BF47" s="91"/>
      <c r="BG47" s="91"/>
      <c r="BH47" s="91" t="s">
        <v>116</v>
      </c>
      <c r="BI47" s="91"/>
      <c r="BJ47" s="91"/>
      <c r="BK47" s="91"/>
      <c r="BM47" s="46" t="s">
        <v>117</v>
      </c>
      <c r="BS47" s="46" t="s">
        <v>118</v>
      </c>
      <c r="BX47" s="46" t="s">
        <v>119</v>
      </c>
      <c r="CD47" s="46" t="s">
        <v>120</v>
      </c>
      <c r="CI47" s="46" t="s">
        <v>121</v>
      </c>
      <c r="CN47" s="46" t="s">
        <v>122</v>
      </c>
      <c r="CT47" s="46" t="s">
        <v>123</v>
      </c>
      <c r="CY47" s="46" t="s">
        <v>124</v>
      </c>
    </row>
    <row r="48" customFormat="false" ht="25.5" hidden="false" customHeight="false" outlineLevel="0" collapsed="false">
      <c r="B48" s="81" t="s">
        <v>100</v>
      </c>
      <c r="C48" s="85" t="n">
        <v>100</v>
      </c>
      <c r="D48" s="85" t="n">
        <v>99.9612403100775</v>
      </c>
      <c r="E48" s="85" t="n">
        <v>85.6589147286822</v>
      </c>
      <c r="F48" s="85" t="n">
        <v>25.6976744186047</v>
      </c>
      <c r="G48" s="85" t="n">
        <v>52.5581395348837</v>
      </c>
      <c r="H48" s="85" t="n">
        <v>7.4031007751938</v>
      </c>
      <c r="I48" s="85" t="n">
        <v>0.503875968992248</v>
      </c>
      <c r="J48" s="85" t="n">
        <v>1.12403100775194</v>
      </c>
      <c r="K48" s="85" t="n">
        <v>46.9767441860465</v>
      </c>
      <c r="L48" s="85" t="n">
        <v>3.95348837209302</v>
      </c>
      <c r="M48" s="85" t="n">
        <v>0.542635658914729</v>
      </c>
      <c r="N48" s="85" t="n">
        <v>0</v>
      </c>
      <c r="O48" s="85" t="n">
        <v>0.271317829457364</v>
      </c>
      <c r="P48" s="85" t="n">
        <v>5.93023255813954</v>
      </c>
      <c r="Q48" s="85" t="n">
        <v>0.426356589147287</v>
      </c>
      <c r="R48" s="85" t="n">
        <v>0.232558139534884</v>
      </c>
      <c r="S48" s="85" t="n">
        <v>14.3023255813954</v>
      </c>
      <c r="T48" s="85" t="n">
        <v>0.0387596899224806</v>
      </c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</row>
    <row r="49" customFormat="false" ht="12.75" hidden="false" customHeight="true" outlineLevel="0" collapsed="false">
      <c r="B49" s="81" t="s">
        <v>101</v>
      </c>
      <c r="C49" s="85" t="n">
        <v>100</v>
      </c>
      <c r="D49" s="85" t="n">
        <v>99.6300863131936</v>
      </c>
      <c r="E49" s="85" t="n">
        <v>78.5450061652281</v>
      </c>
      <c r="F49" s="85" t="n">
        <v>38.8409371146732</v>
      </c>
      <c r="G49" s="85" t="n">
        <v>25.5240443896424</v>
      </c>
      <c r="H49" s="85" t="n">
        <v>14.1800246609125</v>
      </c>
      <c r="I49" s="85" t="n">
        <v>1.97287299630086</v>
      </c>
      <c r="J49" s="85" t="n">
        <v>2.34278668310728</v>
      </c>
      <c r="K49" s="85" t="n">
        <v>14.7965474722565</v>
      </c>
      <c r="L49" s="85" t="n">
        <v>6.41183723797781</v>
      </c>
      <c r="M49" s="85" t="n">
        <v>0.246609124537608</v>
      </c>
      <c r="N49" s="85" t="n">
        <v>0</v>
      </c>
      <c r="O49" s="85" t="n">
        <v>0.369913686806412</v>
      </c>
      <c r="P49" s="85" t="n">
        <v>1.23304562268804</v>
      </c>
      <c r="Q49" s="85" t="n">
        <v>9.2478421701603</v>
      </c>
      <c r="R49" s="85" t="n">
        <v>3.0826140567201</v>
      </c>
      <c r="S49" s="85" t="n">
        <v>21.0850801479655</v>
      </c>
      <c r="T49" s="85" t="n">
        <v>0.369913686806412</v>
      </c>
      <c r="AV49" s="91"/>
      <c r="AW49" s="98" t="s">
        <v>125</v>
      </c>
      <c r="AX49" s="99" t="s">
        <v>126</v>
      </c>
      <c r="AY49" s="99"/>
      <c r="AZ49" s="99"/>
      <c r="BA49" s="91"/>
      <c r="BB49" s="98" t="s">
        <v>125</v>
      </c>
      <c r="BC49" s="99" t="s">
        <v>126</v>
      </c>
      <c r="BD49" s="99"/>
      <c r="BE49" s="99"/>
      <c r="BF49" s="91"/>
      <c r="BG49" s="91"/>
      <c r="BH49" s="98" t="s">
        <v>125</v>
      </c>
      <c r="BI49" s="99" t="s">
        <v>126</v>
      </c>
      <c r="BJ49" s="99"/>
      <c r="BK49" s="99"/>
      <c r="BM49" s="87" t="s">
        <v>125</v>
      </c>
      <c r="BN49" s="88" t="s">
        <v>126</v>
      </c>
      <c r="BO49" s="88"/>
      <c r="BP49" s="88"/>
      <c r="BS49" s="87" t="s">
        <v>125</v>
      </c>
      <c r="BT49" s="88" t="s">
        <v>126</v>
      </c>
      <c r="BU49" s="88"/>
      <c r="BV49" s="88"/>
      <c r="BX49" s="87" t="s">
        <v>125</v>
      </c>
      <c r="BY49" s="88" t="s">
        <v>126</v>
      </c>
      <c r="BZ49" s="88"/>
      <c r="CA49" s="88"/>
      <c r="CD49" s="87" t="s">
        <v>125</v>
      </c>
      <c r="CE49" s="88" t="s">
        <v>126</v>
      </c>
      <c r="CF49" s="88"/>
      <c r="CG49" s="88"/>
      <c r="CI49" s="87" t="s">
        <v>125</v>
      </c>
      <c r="CJ49" s="88" t="s">
        <v>126</v>
      </c>
      <c r="CK49" s="88"/>
      <c r="CL49" s="88"/>
      <c r="CN49" s="87" t="s">
        <v>125</v>
      </c>
      <c r="CO49" s="88" t="s">
        <v>126</v>
      </c>
      <c r="CP49" s="88"/>
      <c r="CQ49" s="88"/>
      <c r="CR49" s="26"/>
      <c r="CT49" s="87" t="s">
        <v>125</v>
      </c>
      <c r="CU49" s="88" t="s">
        <v>126</v>
      </c>
      <c r="CV49" s="88"/>
      <c r="CW49" s="88"/>
      <c r="CY49" s="87" t="s">
        <v>125</v>
      </c>
      <c r="CZ49" s="88" t="s">
        <v>126</v>
      </c>
      <c r="DA49" s="88"/>
      <c r="DB49" s="88"/>
    </row>
    <row r="50" customFormat="false" ht="25.5" hidden="false" customHeight="false" outlineLevel="0" collapsed="false">
      <c r="B50" s="81" t="s">
        <v>102</v>
      </c>
      <c r="C50" s="85" t="n">
        <v>100</v>
      </c>
      <c r="D50" s="85" t="n">
        <v>99.8411858125993</v>
      </c>
      <c r="E50" s="85" t="n">
        <v>82.9010058231869</v>
      </c>
      <c r="F50" s="85" t="n">
        <v>48.3853890947591</v>
      </c>
      <c r="G50" s="85" t="n">
        <v>22.6310217046056</v>
      </c>
      <c r="H50" s="85" t="n">
        <v>11.8845950238221</v>
      </c>
      <c r="I50" s="85" t="n">
        <v>2.5145579671784</v>
      </c>
      <c r="J50" s="85" t="n">
        <v>1.37638962413976</v>
      </c>
      <c r="K50" s="85" t="n">
        <v>5.37321334039174</v>
      </c>
      <c r="L50" s="85" t="n">
        <v>13.3668607728957</v>
      </c>
      <c r="M50" s="85" t="n">
        <v>0.555849655902594</v>
      </c>
      <c r="N50" s="85" t="n">
        <v>0.0529380624669137</v>
      </c>
      <c r="O50" s="85" t="n">
        <v>0.211752249867655</v>
      </c>
      <c r="P50" s="85" t="n">
        <v>0.158814187400741</v>
      </c>
      <c r="Q50" s="85" t="n">
        <v>0.873478030704076</v>
      </c>
      <c r="R50" s="85" t="n">
        <v>10.0317628374801</v>
      </c>
      <c r="S50" s="85" t="n">
        <v>16.9401799894124</v>
      </c>
      <c r="T50" s="85" t="n">
        <v>0.158814187400741</v>
      </c>
      <c r="AV50" s="91"/>
      <c r="AW50" s="98"/>
      <c r="AX50" s="100" t="s">
        <v>7</v>
      </c>
      <c r="AY50" s="100" t="s">
        <v>8</v>
      </c>
      <c r="AZ50" s="100" t="s">
        <v>9</v>
      </c>
      <c r="BA50" s="91"/>
      <c r="BB50" s="98"/>
      <c r="BC50" s="100" t="s">
        <v>7</v>
      </c>
      <c r="BD50" s="100" t="s">
        <v>8</v>
      </c>
      <c r="BE50" s="100" t="s">
        <v>9</v>
      </c>
      <c r="BF50" s="91"/>
      <c r="BG50" s="91"/>
      <c r="BH50" s="98"/>
      <c r="BI50" s="100" t="s">
        <v>7</v>
      </c>
      <c r="BJ50" s="100" t="s">
        <v>8</v>
      </c>
      <c r="BK50" s="100" t="s">
        <v>9</v>
      </c>
      <c r="BM50" s="87"/>
      <c r="BN50" s="89" t="s">
        <v>7</v>
      </c>
      <c r="BO50" s="89" t="s">
        <v>8</v>
      </c>
      <c r="BP50" s="89" t="s">
        <v>9</v>
      </c>
      <c r="BS50" s="87"/>
      <c r="BT50" s="89" t="s">
        <v>7</v>
      </c>
      <c r="BU50" s="89" t="s">
        <v>8</v>
      </c>
      <c r="BV50" s="89" t="s">
        <v>9</v>
      </c>
      <c r="BX50" s="87"/>
      <c r="BY50" s="89" t="s">
        <v>7</v>
      </c>
      <c r="BZ50" s="89" t="s">
        <v>8</v>
      </c>
      <c r="CA50" s="89" t="s">
        <v>9</v>
      </c>
      <c r="CD50" s="87"/>
      <c r="CE50" s="89" t="s">
        <v>7</v>
      </c>
      <c r="CF50" s="89" t="s">
        <v>8</v>
      </c>
      <c r="CG50" s="89" t="s">
        <v>9</v>
      </c>
      <c r="CI50" s="87"/>
      <c r="CJ50" s="89" t="s">
        <v>7</v>
      </c>
      <c r="CK50" s="89" t="s">
        <v>8</v>
      </c>
      <c r="CL50" s="89" t="s">
        <v>9</v>
      </c>
      <c r="CN50" s="87"/>
      <c r="CO50" s="89" t="s">
        <v>7</v>
      </c>
      <c r="CP50" s="89" t="s">
        <v>8</v>
      </c>
      <c r="CQ50" s="89" t="s">
        <v>9</v>
      </c>
      <c r="CR50" s="90"/>
      <c r="CT50" s="87"/>
      <c r="CU50" s="89" t="s">
        <v>7</v>
      </c>
      <c r="CV50" s="89" t="s">
        <v>8</v>
      </c>
      <c r="CW50" s="89" t="s">
        <v>9</v>
      </c>
      <c r="CY50" s="87"/>
      <c r="CZ50" s="89" t="s">
        <v>7</v>
      </c>
      <c r="DA50" s="89" t="s">
        <v>8</v>
      </c>
      <c r="DB50" s="89" t="s">
        <v>9</v>
      </c>
    </row>
    <row r="51" customFormat="false" ht="25.5" hidden="false" customHeight="false" outlineLevel="0" collapsed="false">
      <c r="B51" s="83" t="s">
        <v>88</v>
      </c>
      <c r="C51" s="85" t="n">
        <v>100</v>
      </c>
      <c r="D51" s="85" t="s">
        <v>11</v>
      </c>
      <c r="E51" s="85" t="s">
        <v>108</v>
      </c>
      <c r="F51" s="85" t="n">
        <v>55.7913015166726</v>
      </c>
      <c r="G51" s="85" t="n">
        <v>40.3369780503025</v>
      </c>
      <c r="H51" s="85" t="n">
        <v>4.4143581951868</v>
      </c>
      <c r="I51" s="85" t="n">
        <v>3.45117616734949</v>
      </c>
      <c r="J51" s="85" t="n">
        <v>10.0170930895081</v>
      </c>
      <c r="K51" s="85" t="n">
        <v>21.6973709200423</v>
      </c>
      <c r="L51" s="85" t="n">
        <v>5.17133787340261</v>
      </c>
      <c r="M51" s="85" t="n">
        <v>0.575196027891581</v>
      </c>
      <c r="N51" s="85" t="n">
        <v>0.583335594324009</v>
      </c>
      <c r="O51" s="85" t="n">
        <v>0.903491873999512</v>
      </c>
      <c r="P51" s="85" t="n">
        <v>0.713568657242858</v>
      </c>
      <c r="Q51" s="85" t="n">
        <v>0.423257454486258</v>
      </c>
      <c r="R51" s="85" t="n">
        <v>1.21550858724259</v>
      </c>
      <c r="S51" s="85" t="s">
        <v>108</v>
      </c>
      <c r="T51" s="85" t="s">
        <v>108</v>
      </c>
      <c r="AV51" s="91"/>
      <c r="AW51" s="92" t="s">
        <v>104</v>
      </c>
      <c r="AX51" s="93" t="n">
        <v>0</v>
      </c>
      <c r="AY51" s="93" t="n">
        <v>0</v>
      </c>
      <c r="AZ51" s="93" t="n">
        <v>0</v>
      </c>
      <c r="BA51" s="91"/>
      <c r="BB51" s="92" t="s">
        <v>104</v>
      </c>
      <c r="BC51" s="93" t="n">
        <v>503</v>
      </c>
      <c r="BD51" s="93" t="n">
        <v>-22</v>
      </c>
      <c r="BE51" s="93" t="n">
        <v>12</v>
      </c>
      <c r="BF51" s="91"/>
      <c r="BG51" s="91"/>
      <c r="BH51" s="92" t="s">
        <v>104</v>
      </c>
      <c r="BI51" s="94" t="n">
        <v>397283</v>
      </c>
      <c r="BJ51" s="94" t="n">
        <v>450754</v>
      </c>
      <c r="BK51" s="94" t="n">
        <v>428960</v>
      </c>
      <c r="BM51" s="95" t="s">
        <v>104</v>
      </c>
      <c r="BN51" s="96" t="n">
        <v>19.1525939947091</v>
      </c>
      <c r="BO51" s="96" t="n">
        <v>27.3785701291614</v>
      </c>
      <c r="BP51" s="96" t="n">
        <v>51.3334576650504</v>
      </c>
      <c r="BS51" s="95" t="s">
        <v>104</v>
      </c>
      <c r="BT51" s="96" t="n">
        <v>16.4492314043138</v>
      </c>
      <c r="BU51" s="96" t="n">
        <v>25.5105889243357</v>
      </c>
      <c r="BV51" s="96" t="n">
        <v>47.9158895934353</v>
      </c>
      <c r="BX51" s="95" t="s">
        <v>104</v>
      </c>
      <c r="BY51" s="96" t="n">
        <v>9.97525693271547</v>
      </c>
      <c r="BZ51" s="96" t="n">
        <v>15.425265222272</v>
      </c>
      <c r="CA51" s="96" t="n">
        <v>33.1592689295039</v>
      </c>
      <c r="CD51" s="95" t="s">
        <v>104</v>
      </c>
      <c r="CE51" s="96" t="n">
        <v>7.74007445574062</v>
      </c>
      <c r="CF51" s="96" t="n">
        <v>10.0365165921988</v>
      </c>
      <c r="CG51" s="96" t="n">
        <v>14.7845953002611</v>
      </c>
      <c r="CI51" s="95" t="s">
        <v>104</v>
      </c>
      <c r="CJ51" s="96" t="n">
        <v>1.43726260625297</v>
      </c>
      <c r="CK51" s="96" t="n">
        <v>1.91900681968435</v>
      </c>
      <c r="CL51" s="96" t="n">
        <v>3.38959343528534</v>
      </c>
      <c r="CN51" s="95" t="s">
        <v>104</v>
      </c>
      <c r="CO51" s="96" t="n">
        <v>9.97525693271547</v>
      </c>
      <c r="CP51" s="96" t="n">
        <v>15.425265222272</v>
      </c>
      <c r="CQ51" s="96" t="n">
        <v>33.1592689295039</v>
      </c>
      <c r="CR51" s="97"/>
      <c r="CT51" s="95" t="s">
        <v>104</v>
      </c>
      <c r="CU51" s="96" t="n">
        <v>6.47397447159833</v>
      </c>
      <c r="CV51" s="96" t="n">
        <v>10.0853237020637</v>
      </c>
      <c r="CW51" s="96" t="n">
        <v>14.7566206639314</v>
      </c>
      <c r="CY51" s="95" t="s">
        <v>104</v>
      </c>
      <c r="CZ51" s="96" t="n">
        <v>2.70336259039526</v>
      </c>
      <c r="DA51" s="96" t="n">
        <v>1.86798120482569</v>
      </c>
      <c r="DB51" s="96" t="n">
        <v>3.41756807161507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AV52" s="91"/>
      <c r="AW52" s="92" t="s">
        <v>90</v>
      </c>
      <c r="AX52" s="93" t="n">
        <v>-691</v>
      </c>
      <c r="AY52" s="93" t="n">
        <v>-1395</v>
      </c>
      <c r="AZ52" s="93" t="n">
        <v>-5008</v>
      </c>
      <c r="BA52" s="91"/>
      <c r="BB52" s="92" t="s">
        <v>90</v>
      </c>
      <c r="BC52" s="93" t="n">
        <v>640</v>
      </c>
      <c r="BD52" s="93" t="n">
        <v>152</v>
      </c>
      <c r="BE52" s="93" t="n">
        <v>-154</v>
      </c>
      <c r="BF52" s="91"/>
      <c r="BG52" s="91"/>
      <c r="BH52" s="92" t="s">
        <v>90</v>
      </c>
      <c r="BI52" s="94" t="n">
        <v>187965</v>
      </c>
      <c r="BJ52" s="94" t="n">
        <v>242719</v>
      </c>
      <c r="BK52" s="94" t="n">
        <v>246764</v>
      </c>
      <c r="BM52" s="95" t="s">
        <v>90</v>
      </c>
      <c r="BN52" s="96" t="n">
        <v>16.646716143963</v>
      </c>
      <c r="BO52" s="96" t="n">
        <v>18.9313568365064</v>
      </c>
      <c r="BP52" s="96" t="n">
        <v>27.5891134849492</v>
      </c>
      <c r="BS52" s="95" t="s">
        <v>90</v>
      </c>
      <c r="BT52" s="96" t="n">
        <v>14.6676242917564</v>
      </c>
      <c r="BU52" s="96" t="n">
        <v>21.2097116418575</v>
      </c>
      <c r="BV52" s="96" t="n">
        <v>43.8191956687361</v>
      </c>
      <c r="BX52" s="95" t="s">
        <v>90</v>
      </c>
      <c r="BY52" s="96" t="n">
        <v>4.51147820072886</v>
      </c>
      <c r="BZ52" s="96" t="n">
        <v>5.5207874126047</v>
      </c>
      <c r="CA52" s="96" t="n">
        <v>8.36021461801559</v>
      </c>
      <c r="CD52" s="95" t="s">
        <v>90</v>
      </c>
      <c r="CE52" s="96" t="n">
        <v>9.88481898225734</v>
      </c>
      <c r="CF52" s="96" t="n">
        <v>10.5677759054709</v>
      </c>
      <c r="CG52" s="96" t="n">
        <v>14.540208458284</v>
      </c>
      <c r="CI52" s="95" t="s">
        <v>90</v>
      </c>
      <c r="CJ52" s="96" t="n">
        <v>2.25573910036443</v>
      </c>
      <c r="CK52" s="96" t="n">
        <v>2.84279351843078</v>
      </c>
      <c r="CL52" s="96" t="n">
        <v>4.69274286362679</v>
      </c>
      <c r="CN52" s="95" t="s">
        <v>90</v>
      </c>
      <c r="CO52" s="96" t="n">
        <v>8.18769451759636</v>
      </c>
      <c r="CP52" s="96" t="n">
        <v>11.2681743085626</v>
      </c>
      <c r="CQ52" s="96" t="n">
        <v>28.6549091439594</v>
      </c>
      <c r="CR52" s="97"/>
      <c r="CT52" s="95" t="s">
        <v>90</v>
      </c>
      <c r="CU52" s="96" t="n">
        <v>6.47992977416008</v>
      </c>
      <c r="CV52" s="96" t="n">
        <v>9.94153733329488</v>
      </c>
      <c r="CW52" s="96" t="n">
        <v>15.1642865247767</v>
      </c>
      <c r="CY52" s="95" t="s">
        <v>90</v>
      </c>
      <c r="CZ52" s="96" t="n">
        <v>1.97909185220653</v>
      </c>
      <c r="DA52" s="96" t="n">
        <v>-2.27835480535104</v>
      </c>
      <c r="DB52" s="96" t="n">
        <v>-16.2300821837869</v>
      </c>
    </row>
    <row r="53" customFormat="false" ht="38.25" hidden="false" customHeight="fals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AV53" s="91"/>
      <c r="AW53" s="92" t="s">
        <v>93</v>
      </c>
      <c r="AX53" s="93" t="n">
        <v>120</v>
      </c>
      <c r="AY53" s="93" t="n">
        <v>183</v>
      </c>
      <c r="AZ53" s="93" t="n">
        <v>730</v>
      </c>
      <c r="BA53" s="91"/>
      <c r="BB53" s="92" t="s">
        <v>93</v>
      </c>
      <c r="BC53" s="93" t="n">
        <v>31</v>
      </c>
      <c r="BD53" s="93" t="n">
        <v>39</v>
      </c>
      <c r="BE53" s="93" t="n">
        <v>139</v>
      </c>
      <c r="BF53" s="91"/>
      <c r="BG53" s="91"/>
      <c r="BH53" s="92" t="s">
        <v>93</v>
      </c>
      <c r="BI53" s="94" t="n">
        <v>19742</v>
      </c>
      <c r="BJ53" s="94" t="n">
        <v>20288</v>
      </c>
      <c r="BK53" s="94" t="n">
        <v>17815</v>
      </c>
      <c r="BM53" s="95" t="s">
        <v>93</v>
      </c>
      <c r="BN53" s="96" t="n">
        <v>28.1633066558606</v>
      </c>
      <c r="BO53" s="96" t="n">
        <v>44.7555205047319</v>
      </c>
      <c r="BP53" s="96" t="n">
        <v>111.422958181308</v>
      </c>
      <c r="BS53" s="95" t="s">
        <v>93</v>
      </c>
      <c r="BT53" s="96" t="n">
        <v>18.9443825346976</v>
      </c>
      <c r="BU53" s="96" t="n">
        <v>31.5457413249211</v>
      </c>
      <c r="BV53" s="96" t="n">
        <v>58.5461689587426</v>
      </c>
      <c r="BX53" s="95" t="s">
        <v>93</v>
      </c>
      <c r="BY53" s="96" t="n">
        <v>19.8561442609665</v>
      </c>
      <c r="BZ53" s="96" t="n">
        <v>33.0244479495268</v>
      </c>
      <c r="CA53" s="96" t="n">
        <v>87.0053325849004</v>
      </c>
      <c r="CD53" s="95" t="s">
        <v>93</v>
      </c>
      <c r="CE53" s="96" t="n">
        <v>6.73690608854219</v>
      </c>
      <c r="CF53" s="96" t="n">
        <v>9.46372239747634</v>
      </c>
      <c r="CG53" s="96" t="n">
        <v>20.3199550940219</v>
      </c>
      <c r="CI53" s="95" t="s">
        <v>93</v>
      </c>
      <c r="CJ53" s="96" t="n">
        <v>1.6209097355891</v>
      </c>
      <c r="CK53" s="96" t="n">
        <v>2.26735015772871</v>
      </c>
      <c r="CL53" s="96" t="n">
        <v>4.09767050238563</v>
      </c>
      <c r="CN53" s="95" t="s">
        <v>93</v>
      </c>
      <c r="CO53" s="96" t="n">
        <v>13.7777327525073</v>
      </c>
      <c r="CP53" s="96" t="n">
        <v>24.0043375394322</v>
      </c>
      <c r="CQ53" s="96" t="n">
        <v>46.0286275610441</v>
      </c>
      <c r="CR53" s="97"/>
      <c r="CT53" s="95" t="s">
        <v>93</v>
      </c>
      <c r="CU53" s="96" t="n">
        <v>5.16664978219025</v>
      </c>
      <c r="CV53" s="96" t="n">
        <v>7.54140378548896</v>
      </c>
      <c r="CW53" s="96" t="n">
        <v>12.5175413976986</v>
      </c>
      <c r="CY53" s="95" t="s">
        <v>93</v>
      </c>
      <c r="CZ53" s="96" t="n">
        <v>9.218924121163</v>
      </c>
      <c r="DA53" s="96" t="n">
        <v>13.2097791798107</v>
      </c>
      <c r="DB53" s="96" t="n">
        <v>52.8767892225653</v>
      </c>
    </row>
    <row r="54" customFormat="false" ht="38.25" hidden="false" customHeight="false" outlineLevel="0" collapsed="false">
      <c r="B54" s="75"/>
      <c r="C54" s="75"/>
      <c r="D54" s="75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AV54" s="91"/>
      <c r="AW54" s="92" t="s">
        <v>94</v>
      </c>
      <c r="AX54" s="93" t="n">
        <v>-8</v>
      </c>
      <c r="AY54" s="93" t="n">
        <v>142</v>
      </c>
      <c r="AZ54" s="93" t="n">
        <v>876</v>
      </c>
      <c r="BA54" s="91"/>
      <c r="BB54" s="92" t="s">
        <v>94</v>
      </c>
      <c r="BC54" s="93" t="n">
        <v>-70</v>
      </c>
      <c r="BD54" s="93" t="n">
        <v>-74</v>
      </c>
      <c r="BE54" s="93" t="n">
        <v>-33</v>
      </c>
      <c r="BF54" s="91"/>
      <c r="BG54" s="91"/>
      <c r="BH54" s="92" t="s">
        <v>94</v>
      </c>
      <c r="BI54" s="94" t="n">
        <v>43077</v>
      </c>
      <c r="BJ54" s="94" t="n">
        <v>41144</v>
      </c>
      <c r="BK54" s="94" t="n">
        <v>36432</v>
      </c>
      <c r="BM54" s="95" t="s">
        <v>94</v>
      </c>
      <c r="BN54" s="96" t="n">
        <v>14.9267590593588</v>
      </c>
      <c r="BO54" s="96" t="n">
        <v>30.3324907641454</v>
      </c>
      <c r="BP54" s="96" t="n">
        <v>71.9971453667106</v>
      </c>
      <c r="BS54" s="95" t="s">
        <v>94</v>
      </c>
      <c r="BT54" s="96" t="n">
        <v>16.6213988903591</v>
      </c>
      <c r="BU54" s="96" t="n">
        <v>28.4367100913864</v>
      </c>
      <c r="BV54" s="96" t="n">
        <v>48.5013175230567</v>
      </c>
      <c r="BX54" s="95" t="s">
        <v>94</v>
      </c>
      <c r="BY54" s="96" t="n">
        <v>9.88926805487847</v>
      </c>
      <c r="BZ54" s="96" t="n">
        <v>19.9786117052304</v>
      </c>
      <c r="CA54" s="96" t="n">
        <v>55.3359683794466</v>
      </c>
      <c r="CD54" s="95" t="s">
        <v>94</v>
      </c>
      <c r="CE54" s="96" t="n">
        <v>4.92141978317896</v>
      </c>
      <c r="CF54" s="96" t="n">
        <v>10.1108302547151</v>
      </c>
      <c r="CG54" s="96" t="n">
        <v>16.304347826087</v>
      </c>
      <c r="CI54" s="95" t="s">
        <v>94</v>
      </c>
      <c r="CJ54" s="96" t="n">
        <v>0.139285465561669</v>
      </c>
      <c r="CK54" s="96" t="n">
        <v>0.243048804199883</v>
      </c>
      <c r="CL54" s="96" t="n">
        <v>0.356829161176987</v>
      </c>
      <c r="CN54" s="95" t="s">
        <v>94</v>
      </c>
      <c r="CO54" s="96" t="n">
        <v>10.0749820089607</v>
      </c>
      <c r="CP54" s="96" t="n">
        <v>16.5273186855921</v>
      </c>
      <c r="CQ54" s="96" t="n">
        <v>31.2911725955204</v>
      </c>
      <c r="CR54" s="97"/>
      <c r="CT54" s="95" t="s">
        <v>94</v>
      </c>
      <c r="CU54" s="96" t="n">
        <v>6.54641688139843</v>
      </c>
      <c r="CV54" s="96" t="n">
        <v>11.9093914057943</v>
      </c>
      <c r="CW54" s="96" t="n">
        <v>17.2101449275362</v>
      </c>
      <c r="CY54" s="95" t="s">
        <v>94</v>
      </c>
      <c r="CZ54" s="96" t="n">
        <v>-1.6946398310003</v>
      </c>
      <c r="DA54" s="96" t="n">
        <v>1.89578067275909</v>
      </c>
      <c r="DB54" s="96" t="n">
        <v>23.4958278436539</v>
      </c>
    </row>
    <row r="55" customFormat="false" ht="38.25" hidden="false" customHeight="false" outlineLevel="0" collapsed="false">
      <c r="B55" s="84" t="s">
        <v>112</v>
      </c>
      <c r="C55" s="75"/>
      <c r="D55" s="86" t="s">
        <v>106</v>
      </c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AV55" s="91"/>
      <c r="AW55" s="92" t="s">
        <v>95</v>
      </c>
      <c r="AX55" s="93" t="n">
        <v>-94</v>
      </c>
      <c r="AY55" s="93" t="n">
        <v>257</v>
      </c>
      <c r="AZ55" s="93" t="n">
        <v>1562</v>
      </c>
      <c r="BA55" s="91"/>
      <c r="BB55" s="92" t="s">
        <v>95</v>
      </c>
      <c r="BC55" s="93" t="n">
        <v>-129</v>
      </c>
      <c r="BD55" s="93" t="n">
        <v>-183</v>
      </c>
      <c r="BE55" s="93" t="n">
        <v>-56</v>
      </c>
      <c r="BF55" s="91"/>
      <c r="BG55" s="91"/>
      <c r="BH55" s="92" t="s">
        <v>95</v>
      </c>
      <c r="BI55" s="94" t="n">
        <v>105495</v>
      </c>
      <c r="BJ55" s="94" t="n">
        <v>103969</v>
      </c>
      <c r="BK55" s="94" t="n">
        <v>86475</v>
      </c>
      <c r="BM55" s="95" t="s">
        <v>95</v>
      </c>
      <c r="BN55" s="96" t="n">
        <v>13.9058723162235</v>
      </c>
      <c r="BO55" s="96" t="n">
        <v>29.8261981936924</v>
      </c>
      <c r="BP55" s="96" t="n">
        <v>70.6215669268575</v>
      </c>
      <c r="BS55" s="95" t="s">
        <v>95</v>
      </c>
      <c r="BT55" s="96" t="n">
        <v>15.5931560737476</v>
      </c>
      <c r="BU55" s="96" t="n">
        <v>28.5469707316604</v>
      </c>
      <c r="BV55" s="96" t="n">
        <v>51.9340849956635</v>
      </c>
      <c r="BX55" s="95" t="s">
        <v>95</v>
      </c>
      <c r="BY55" s="96" t="n">
        <v>8.25631546518792</v>
      </c>
      <c r="BZ55" s="96" t="n">
        <v>20.8042781983091</v>
      </c>
      <c r="CA55" s="96" t="n">
        <v>56.3284186180977</v>
      </c>
      <c r="CD55" s="95" t="s">
        <v>95</v>
      </c>
      <c r="CE55" s="96" t="n">
        <v>5.22299635053794</v>
      </c>
      <c r="CF55" s="96" t="n">
        <v>8.45444315132395</v>
      </c>
      <c r="CG55" s="96" t="n">
        <v>13.0211043654235</v>
      </c>
      <c r="CI55" s="95" t="s">
        <v>95</v>
      </c>
      <c r="CJ55" s="96" t="n">
        <v>0.426560500497654</v>
      </c>
      <c r="CK55" s="96" t="n">
        <v>0.577095095653512</v>
      </c>
      <c r="CL55" s="96" t="n">
        <v>1.28360797918474</v>
      </c>
      <c r="CN55" s="95" t="s">
        <v>95</v>
      </c>
      <c r="CO55" s="96" t="n">
        <v>9.14735295511636</v>
      </c>
      <c r="CP55" s="96" t="n">
        <v>18.3323875385932</v>
      </c>
      <c r="CQ55" s="96" t="n">
        <v>38.2653946227233</v>
      </c>
      <c r="CR55" s="97"/>
      <c r="CT55" s="95" t="s">
        <v>95</v>
      </c>
      <c r="CU55" s="96" t="n">
        <v>6.44580311863122</v>
      </c>
      <c r="CV55" s="96" t="n">
        <v>10.2145831930672</v>
      </c>
      <c r="CW55" s="96" t="n">
        <v>13.6686903729402</v>
      </c>
      <c r="CY55" s="95" t="s">
        <v>95</v>
      </c>
      <c r="CZ55" s="96" t="n">
        <v>-1.68728375752405</v>
      </c>
      <c r="DA55" s="96" t="n">
        <v>1.27922746203195</v>
      </c>
      <c r="DB55" s="96" t="n">
        <v>18.687481931194</v>
      </c>
    </row>
    <row r="56" customFormat="false" ht="38.25" hidden="false" customHeight="true" outlineLevel="0" collapsed="false">
      <c r="B56" s="77" t="s">
        <v>83</v>
      </c>
      <c r="C56" s="77" t="s">
        <v>84</v>
      </c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AV56" s="91"/>
      <c r="AW56" s="92" t="s">
        <v>96</v>
      </c>
      <c r="AX56" s="93" t="n">
        <v>325</v>
      </c>
      <c r="AY56" s="93" t="n">
        <v>266</v>
      </c>
      <c r="AZ56" s="93" t="n">
        <v>805</v>
      </c>
      <c r="BA56" s="91"/>
      <c r="BB56" s="92" t="s">
        <v>96</v>
      </c>
      <c r="BC56" s="93" t="n">
        <v>57</v>
      </c>
      <c r="BD56" s="93" t="n">
        <v>34</v>
      </c>
      <c r="BE56" s="93" t="n">
        <v>65</v>
      </c>
      <c r="BF56" s="91"/>
      <c r="BG56" s="91"/>
      <c r="BH56" s="92" t="s">
        <v>96</v>
      </c>
      <c r="BI56" s="94" t="n">
        <v>23491</v>
      </c>
      <c r="BJ56" s="94" t="n">
        <v>24265</v>
      </c>
      <c r="BK56" s="94" t="n">
        <v>21196</v>
      </c>
      <c r="BM56" s="95" t="s">
        <v>96</v>
      </c>
      <c r="BN56" s="96" t="n">
        <v>38.7808096717892</v>
      </c>
      <c r="BO56" s="96" t="n">
        <v>47.8054811456831</v>
      </c>
      <c r="BP56" s="96" t="n">
        <v>105.916210605775</v>
      </c>
      <c r="BS56" s="95" t="s">
        <v>96</v>
      </c>
      <c r="BT56" s="96" t="n">
        <v>20.6462049295475</v>
      </c>
      <c r="BU56" s="96" t="n">
        <v>33.8759530187513</v>
      </c>
      <c r="BV56" s="96" t="n">
        <v>62.2759011134176</v>
      </c>
      <c r="BX56" s="95" t="s">
        <v>96</v>
      </c>
      <c r="BY56" s="96" t="n">
        <v>28.5215614490656</v>
      </c>
      <c r="BZ56" s="96" t="n">
        <v>35.4419946424892</v>
      </c>
      <c r="CA56" s="96" t="n">
        <v>85.6293640309492</v>
      </c>
      <c r="CD56" s="95" t="s">
        <v>96</v>
      </c>
      <c r="CE56" s="96" t="n">
        <v>8.38619045591929</v>
      </c>
      <c r="CF56" s="96" t="n">
        <v>10.797444879456</v>
      </c>
      <c r="CG56" s="96" t="n">
        <v>17.6920173617664</v>
      </c>
      <c r="CI56" s="95" t="s">
        <v>96</v>
      </c>
      <c r="CJ56" s="96" t="n">
        <v>1.91562726150441</v>
      </c>
      <c r="CK56" s="96" t="n">
        <v>1.60725324541521</v>
      </c>
      <c r="CL56" s="96" t="n">
        <v>2.64200792602378</v>
      </c>
      <c r="CN56" s="95" t="s">
        <v>96</v>
      </c>
      <c r="CO56" s="96" t="n">
        <v>14.6864756715338</v>
      </c>
      <c r="CP56" s="96" t="n">
        <v>24.4797032763239</v>
      </c>
      <c r="CQ56" s="96" t="n">
        <v>47.6505000943574</v>
      </c>
      <c r="CR56" s="97"/>
      <c r="CT56" s="95" t="s">
        <v>96</v>
      </c>
      <c r="CU56" s="96" t="n">
        <v>5.95972925801371</v>
      </c>
      <c r="CV56" s="96" t="n">
        <v>9.39624974242737</v>
      </c>
      <c r="CW56" s="96" t="n">
        <v>14.6254010190602</v>
      </c>
      <c r="CY56" s="95" t="s">
        <v>96</v>
      </c>
      <c r="CZ56" s="96" t="n">
        <v>18.1346047422417</v>
      </c>
      <c r="DA56" s="96" t="n">
        <v>13.9295281269318</v>
      </c>
      <c r="DB56" s="96" t="n">
        <v>43.6403094923571</v>
      </c>
    </row>
    <row r="57" customFormat="false" ht="12.75" hidden="false" customHeight="true" outlineLevel="0" collapsed="false">
      <c r="B57" s="77"/>
      <c r="C57" s="77" t="s">
        <v>40</v>
      </c>
      <c r="D57" s="77" t="s">
        <v>85</v>
      </c>
      <c r="E57" s="77" t="s">
        <v>86</v>
      </c>
      <c r="F57" s="77" t="s">
        <v>87</v>
      </c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 t="s">
        <v>88</v>
      </c>
      <c r="T57" s="77" t="s">
        <v>89</v>
      </c>
      <c r="AV57" s="91"/>
      <c r="AW57" s="92" t="s">
        <v>127</v>
      </c>
      <c r="AX57" s="93" t="n">
        <v>15</v>
      </c>
      <c r="AY57" s="93" t="n">
        <v>22</v>
      </c>
      <c r="AZ57" s="93" t="n">
        <v>27</v>
      </c>
      <c r="BA57" s="91"/>
      <c r="BB57" s="92" t="s">
        <v>127</v>
      </c>
      <c r="BC57" s="93" t="n">
        <v>-10</v>
      </c>
      <c r="BD57" s="93" t="n">
        <v>2</v>
      </c>
      <c r="BE57" s="93" t="n">
        <v>-1</v>
      </c>
      <c r="BF57" s="91"/>
      <c r="BG57" s="91"/>
      <c r="BH57" s="92" t="s">
        <v>127</v>
      </c>
      <c r="BI57" s="94" t="n">
        <v>1286</v>
      </c>
      <c r="BJ57" s="94" t="n">
        <v>1443</v>
      </c>
      <c r="BK57" s="94" t="n">
        <v>1768</v>
      </c>
      <c r="BM57" s="95" t="s">
        <v>127</v>
      </c>
      <c r="BN57" s="96" t="n">
        <v>45.8786936236392</v>
      </c>
      <c r="BO57" s="96" t="n">
        <v>76.2300762300762</v>
      </c>
      <c r="BP57" s="96" t="n">
        <v>95.0226244343891</v>
      </c>
      <c r="BS57" s="95" t="s">
        <v>127</v>
      </c>
      <c r="BT57" s="96" t="n">
        <v>38.8802488335925</v>
      </c>
      <c r="BU57" s="96" t="n">
        <v>58.2120582120582</v>
      </c>
      <c r="BV57" s="96" t="n">
        <v>76.3574660633484</v>
      </c>
      <c r="BX57" s="95" t="s">
        <v>127</v>
      </c>
      <c r="BY57" s="96" t="n">
        <v>37.3250388802488</v>
      </c>
      <c r="BZ57" s="96" t="n">
        <v>60.984060984061</v>
      </c>
      <c r="CA57" s="96" t="n">
        <v>74.6606334841629</v>
      </c>
      <c r="CD57" s="95" t="s">
        <v>127</v>
      </c>
      <c r="CE57" s="96" t="n">
        <v>5.44323483670296</v>
      </c>
      <c r="CF57" s="96" t="n">
        <v>13.8600138600139</v>
      </c>
      <c r="CG57" s="96" t="n">
        <v>16.4027149321267</v>
      </c>
      <c r="CI57" s="95" t="s">
        <v>127</v>
      </c>
      <c r="CJ57" s="96" t="n">
        <v>3.88802488335925</v>
      </c>
      <c r="CK57" s="96" t="n">
        <v>1.38600138600139</v>
      </c>
      <c r="CL57" s="96" t="n">
        <v>4.52488687782805</v>
      </c>
      <c r="CN57" s="95" t="s">
        <v>127</v>
      </c>
      <c r="CO57" s="96" t="n">
        <v>25.6609642301711</v>
      </c>
      <c r="CP57" s="96" t="n">
        <v>45.7380457380457</v>
      </c>
      <c r="CQ57" s="96" t="n">
        <v>59.3891402714932</v>
      </c>
      <c r="CR57" s="97"/>
      <c r="CT57" s="95" t="s">
        <v>127</v>
      </c>
      <c r="CU57" s="96" t="n">
        <v>13.2192846034215</v>
      </c>
      <c r="CV57" s="96" t="n">
        <v>12.4740124740125</v>
      </c>
      <c r="CW57" s="96" t="n">
        <v>16.9683257918552</v>
      </c>
      <c r="CY57" s="95" t="s">
        <v>127</v>
      </c>
      <c r="CZ57" s="96" t="n">
        <v>6.99844479004666</v>
      </c>
      <c r="DA57" s="96" t="n">
        <v>18.018018018018</v>
      </c>
      <c r="DB57" s="96" t="n">
        <v>18.6651583710407</v>
      </c>
    </row>
    <row r="58" customFormat="false" ht="51" hidden="false" customHeight="false" outlineLevel="0" collapsed="false">
      <c r="B58" s="77"/>
      <c r="C58" s="77"/>
      <c r="D58" s="77"/>
      <c r="E58" s="77"/>
      <c r="F58" s="77" t="s">
        <v>90</v>
      </c>
      <c r="G58" s="77" t="s">
        <v>91</v>
      </c>
      <c r="H58" s="77" t="s">
        <v>92</v>
      </c>
      <c r="I58" s="77" t="s">
        <v>93</v>
      </c>
      <c r="J58" s="77" t="s">
        <v>94</v>
      </c>
      <c r="K58" s="77" t="s">
        <v>95</v>
      </c>
      <c r="L58" s="77" t="s">
        <v>96</v>
      </c>
      <c r="M58" s="77" t="s">
        <v>97</v>
      </c>
      <c r="N58" s="77" t="s">
        <v>98</v>
      </c>
      <c r="O58" s="77" t="s">
        <v>99</v>
      </c>
      <c r="P58" s="77" t="s">
        <v>100</v>
      </c>
      <c r="Q58" s="77" t="s">
        <v>101</v>
      </c>
      <c r="R58" s="77" t="s">
        <v>102</v>
      </c>
      <c r="S58" s="77"/>
      <c r="T58" s="77"/>
      <c r="AV58" s="91"/>
      <c r="AW58" s="92" t="s">
        <v>128</v>
      </c>
      <c r="AX58" s="93" t="n">
        <v>42</v>
      </c>
      <c r="AY58" s="93" t="n">
        <v>59</v>
      </c>
      <c r="AZ58" s="93" t="n">
        <v>162</v>
      </c>
      <c r="BA58" s="91"/>
      <c r="BB58" s="92" t="s">
        <v>128</v>
      </c>
      <c r="BC58" s="93" t="n">
        <v>-6</v>
      </c>
      <c r="BD58" s="93" t="n">
        <v>-8</v>
      </c>
      <c r="BE58" s="93" t="n">
        <v>-3</v>
      </c>
      <c r="BF58" s="91"/>
      <c r="BG58" s="91"/>
      <c r="BH58" s="92" t="s">
        <v>128</v>
      </c>
      <c r="BI58" s="94" t="n">
        <v>1570</v>
      </c>
      <c r="BJ58" s="94" t="n">
        <v>1680</v>
      </c>
      <c r="BK58" s="94" t="n">
        <v>2075</v>
      </c>
      <c r="BM58" s="95" t="s">
        <v>128</v>
      </c>
      <c r="BN58" s="96" t="n">
        <v>58.5987261146497</v>
      </c>
      <c r="BO58" s="96" t="n">
        <v>86.3095238095238</v>
      </c>
      <c r="BP58" s="96" t="n">
        <v>134.457831325301</v>
      </c>
      <c r="BS58" s="95" t="s">
        <v>128</v>
      </c>
      <c r="BT58" s="96" t="n">
        <v>35.6687898089172</v>
      </c>
      <c r="BU58" s="96" t="n">
        <v>55.3571428571429</v>
      </c>
      <c r="BV58" s="96" t="n">
        <v>55.9036144578313</v>
      </c>
      <c r="BX58" s="95" t="s">
        <v>128</v>
      </c>
      <c r="BY58" s="96" t="n">
        <v>49.6815286624204</v>
      </c>
      <c r="BZ58" s="96" t="n">
        <v>73.8095238095238</v>
      </c>
      <c r="CA58" s="96" t="n">
        <v>114.698795180723</v>
      </c>
      <c r="CD58" s="95" t="s">
        <v>128</v>
      </c>
      <c r="CE58" s="96" t="n">
        <v>8.9171974522293</v>
      </c>
      <c r="CF58" s="96" t="n">
        <v>11.9047619047619</v>
      </c>
      <c r="CG58" s="96" t="n">
        <v>17.8313253012048</v>
      </c>
      <c r="CI58" s="95" t="s">
        <v>128</v>
      </c>
      <c r="CJ58" s="96" t="n">
        <v>0.636942675159236</v>
      </c>
      <c r="CK58" s="96" t="n">
        <v>0.595238095238095</v>
      </c>
      <c r="CL58" s="96" t="n">
        <v>1.92771084337349</v>
      </c>
      <c r="CN58" s="95" t="s">
        <v>128</v>
      </c>
      <c r="CO58" s="96" t="n">
        <v>22.9299363057325</v>
      </c>
      <c r="CP58" s="96" t="n">
        <v>38.6904761904762</v>
      </c>
      <c r="CQ58" s="96" t="n">
        <v>36.6265060240964</v>
      </c>
      <c r="CR58" s="97"/>
      <c r="CT58" s="95" t="s">
        <v>128</v>
      </c>
      <c r="CU58" s="96" t="n">
        <v>12.7388535031847</v>
      </c>
      <c r="CV58" s="96" t="n">
        <v>16.6666666666667</v>
      </c>
      <c r="CW58" s="96" t="n">
        <v>19.2771084337349</v>
      </c>
      <c r="CY58" s="95" t="s">
        <v>128</v>
      </c>
      <c r="CZ58" s="96" t="n">
        <v>22.9299363057325</v>
      </c>
      <c r="DA58" s="96" t="n">
        <v>30.952380952381</v>
      </c>
      <c r="DB58" s="96" t="n">
        <v>78.5542168674699</v>
      </c>
    </row>
    <row r="59" customFormat="false" ht="25.5" hidden="false" customHeight="false" outlineLevel="0" collapsed="false">
      <c r="B59" s="79" t="s">
        <v>103</v>
      </c>
      <c r="C59" s="80" t="s">
        <v>11</v>
      </c>
      <c r="D59" s="85" t="n">
        <v>100</v>
      </c>
      <c r="E59" s="85" t="n">
        <v>69.8174893296845</v>
      </c>
      <c r="F59" s="85" t="n">
        <v>35.8715700179115</v>
      </c>
      <c r="G59" s="85" t="n">
        <v>30.1398959935545</v>
      </c>
      <c r="H59" s="85" t="n">
        <v>3.93919418309662</v>
      </c>
      <c r="I59" s="85" t="n">
        <v>3.26068862654229</v>
      </c>
      <c r="J59" s="85" t="n">
        <v>6.2190793898111</v>
      </c>
      <c r="K59" s="85" t="n">
        <v>16.4352822889408</v>
      </c>
      <c r="L59" s="85" t="n">
        <v>4.22484568826032</v>
      </c>
      <c r="M59" s="85" t="n">
        <v>0.445456543017519</v>
      </c>
      <c r="N59" s="85" t="n">
        <v>0.455444357883382</v>
      </c>
      <c r="O59" s="85" t="n">
        <v>0.80501787818861</v>
      </c>
      <c r="P59" s="85" t="n">
        <v>0.664522615742128</v>
      </c>
      <c r="Q59" s="85" t="n">
        <v>0.355566209224746</v>
      </c>
      <c r="R59" s="85" t="n">
        <v>1.21318657904024</v>
      </c>
      <c r="S59" s="85" t="n">
        <v>30.1825106703155</v>
      </c>
      <c r="T59" s="85" t="n">
        <v>5.18301006105884</v>
      </c>
      <c r="AV59" s="91"/>
      <c r="AW59" s="92" t="s">
        <v>129</v>
      </c>
      <c r="AX59" s="93" t="n">
        <v>81</v>
      </c>
      <c r="AY59" s="93" t="n">
        <v>102</v>
      </c>
      <c r="AZ59" s="93" t="n">
        <v>142</v>
      </c>
      <c r="BA59" s="91"/>
      <c r="BB59" s="92" t="s">
        <v>129</v>
      </c>
      <c r="BC59" s="93" t="n">
        <v>3</v>
      </c>
      <c r="BD59" s="93" t="n">
        <v>0</v>
      </c>
      <c r="BE59" s="93" t="n">
        <v>-1</v>
      </c>
      <c r="BF59" s="91"/>
      <c r="BG59" s="91"/>
      <c r="BH59" s="92" t="s">
        <v>129</v>
      </c>
      <c r="BI59" s="94" t="n">
        <v>4202</v>
      </c>
      <c r="BJ59" s="94" t="n">
        <v>4315</v>
      </c>
      <c r="BK59" s="94" t="n">
        <v>4552</v>
      </c>
      <c r="BM59" s="95" t="s">
        <v>129</v>
      </c>
      <c r="BN59" s="96" t="n">
        <v>38.0771061399334</v>
      </c>
      <c r="BO59" s="96" t="n">
        <v>56.0834298957126</v>
      </c>
      <c r="BP59" s="96" t="n">
        <v>81.2829525483304</v>
      </c>
      <c r="BS59" s="95" t="s">
        <v>129</v>
      </c>
      <c r="BT59" s="96" t="n">
        <v>17.6106615897192</v>
      </c>
      <c r="BU59" s="96" t="n">
        <v>30.8227114716107</v>
      </c>
      <c r="BV59" s="96" t="n">
        <v>48.1107205623902</v>
      </c>
      <c r="BX59" s="95" t="s">
        <v>129</v>
      </c>
      <c r="BY59" s="96" t="n">
        <v>33.3174678724417</v>
      </c>
      <c r="BZ59" s="96" t="n">
        <v>45.8864426419467</v>
      </c>
      <c r="CA59" s="96" t="n">
        <v>68.5413005272408</v>
      </c>
      <c r="CD59" s="95" t="s">
        <v>129</v>
      </c>
      <c r="CE59" s="96" t="n">
        <v>4.2836744407425</v>
      </c>
      <c r="CF59" s="96" t="n">
        <v>8.5747392815759</v>
      </c>
      <c r="CG59" s="96" t="n">
        <v>10.5448154657294</v>
      </c>
      <c r="CI59" s="95" t="s">
        <v>129</v>
      </c>
      <c r="CJ59" s="96" t="n">
        <v>0.475963826749167</v>
      </c>
      <c r="CK59" s="96" t="n">
        <v>1.62224797219003</v>
      </c>
      <c r="CL59" s="96" t="n">
        <v>2.41652021089631</v>
      </c>
      <c r="CN59" s="95" t="s">
        <v>129</v>
      </c>
      <c r="CO59" s="96" t="n">
        <v>14.0409328891004</v>
      </c>
      <c r="CP59" s="96" t="n">
        <v>22.2479721900348</v>
      </c>
      <c r="CQ59" s="96" t="n">
        <v>37.3462214411248</v>
      </c>
      <c r="CR59" s="97"/>
      <c r="CT59" s="95" t="s">
        <v>129</v>
      </c>
      <c r="CU59" s="96" t="n">
        <v>3.56972870061875</v>
      </c>
      <c r="CV59" s="96" t="n">
        <v>8.5747392815759</v>
      </c>
      <c r="CW59" s="96" t="n">
        <v>10.7644991212654</v>
      </c>
      <c r="CY59" s="95" t="s">
        <v>129</v>
      </c>
      <c r="CZ59" s="96" t="n">
        <v>20.4664445502142</v>
      </c>
      <c r="DA59" s="96" t="n">
        <v>25.260718424102</v>
      </c>
      <c r="DB59" s="96" t="n">
        <v>33.1722319859402</v>
      </c>
    </row>
    <row r="60" customFormat="false" ht="25.5" hidden="false" customHeight="false" outlineLevel="0" collapsed="false">
      <c r="B60" s="81" t="s">
        <v>104</v>
      </c>
      <c r="C60" s="80" t="s">
        <v>11</v>
      </c>
      <c r="D60" s="85" t="n">
        <v>100</v>
      </c>
      <c r="E60" s="85" t="n">
        <v>60.0012353740536</v>
      </c>
      <c r="F60" s="85" t="n">
        <v>29.3930783756596</v>
      </c>
      <c r="G60" s="85" t="n">
        <v>26.8235003441399</v>
      </c>
      <c r="H60" s="85" t="n">
        <v>3.7846566542541</v>
      </c>
      <c r="I60" s="85" t="n">
        <v>3.19873638882516</v>
      </c>
      <c r="J60" s="85" t="n">
        <v>4.98385189629917</v>
      </c>
      <c r="K60" s="85" t="n">
        <v>14.723893899017</v>
      </c>
      <c r="L60" s="85" t="n">
        <v>3.91701815999859</v>
      </c>
      <c r="M60" s="85" t="n">
        <v>0.403261387501544</v>
      </c>
      <c r="N60" s="85" t="n">
        <v>0.413850307961103</v>
      </c>
      <c r="O60" s="85" t="n">
        <v>0.772991193547818</v>
      </c>
      <c r="P60" s="85" t="n">
        <v>0.648571378147998</v>
      </c>
      <c r="Q60" s="85" t="n">
        <v>0.333550994476113</v>
      </c>
      <c r="R60" s="85" t="n">
        <v>1.21243139261952</v>
      </c>
      <c r="S60" s="85" t="n">
        <v>39.9987646259464</v>
      </c>
      <c r="T60" s="85" t="n">
        <v>6.8686797381007</v>
      </c>
      <c r="AV60" s="91"/>
      <c r="AW60" s="92" t="s">
        <v>130</v>
      </c>
      <c r="AX60" s="93" t="n">
        <v>125</v>
      </c>
      <c r="AY60" s="93" t="n">
        <v>148</v>
      </c>
      <c r="AZ60" s="93" t="n">
        <v>265</v>
      </c>
      <c r="BA60" s="91"/>
      <c r="BB60" s="92" t="s">
        <v>130</v>
      </c>
      <c r="BC60" s="93" t="n">
        <v>-9</v>
      </c>
      <c r="BD60" s="93" t="n">
        <v>-3</v>
      </c>
      <c r="BE60" s="93" t="n">
        <v>16</v>
      </c>
      <c r="BF60" s="91"/>
      <c r="BG60" s="91"/>
      <c r="BH60" s="92" t="s">
        <v>130</v>
      </c>
      <c r="BI60" s="94" t="n">
        <v>3473</v>
      </c>
      <c r="BJ60" s="94" t="n">
        <v>3540</v>
      </c>
      <c r="BK60" s="94" t="n">
        <v>3583</v>
      </c>
      <c r="BM60" s="95" t="s">
        <v>130</v>
      </c>
      <c r="BN60" s="96" t="n">
        <v>66.5131010653614</v>
      </c>
      <c r="BO60" s="96" t="n">
        <v>84.180790960452</v>
      </c>
      <c r="BP60" s="96" t="n">
        <v>131.733184482277</v>
      </c>
      <c r="BS60" s="95" t="s">
        <v>130</v>
      </c>
      <c r="BT60" s="96" t="n">
        <v>32.5367117765621</v>
      </c>
      <c r="BU60" s="96" t="n">
        <v>42.090395480226</v>
      </c>
      <c r="BV60" s="96" t="n">
        <v>52.749092938878</v>
      </c>
      <c r="BX60" s="95" t="s">
        <v>130</v>
      </c>
      <c r="BY60" s="96" t="n">
        <v>57.2991649870429</v>
      </c>
      <c r="BZ60" s="96" t="n">
        <v>71.7514124293785</v>
      </c>
      <c r="CA60" s="96" t="n">
        <v>117.22020653084</v>
      </c>
      <c r="CD60" s="95" t="s">
        <v>130</v>
      </c>
      <c r="CE60" s="96" t="n">
        <v>8.63806507342355</v>
      </c>
      <c r="CF60" s="96" t="n">
        <v>11.2994350282486</v>
      </c>
      <c r="CG60" s="96" t="n">
        <v>13.9547864917667</v>
      </c>
      <c r="CI60" s="95" t="s">
        <v>130</v>
      </c>
      <c r="CJ60" s="96" t="n">
        <v>0.863806507342355</v>
      </c>
      <c r="CK60" s="96" t="n">
        <v>1.41242937853107</v>
      </c>
      <c r="CL60" s="96" t="n">
        <v>0.837287189506001</v>
      </c>
      <c r="CN60" s="95" t="s">
        <v>130</v>
      </c>
      <c r="CO60" s="96" t="n">
        <v>21.3072271811114</v>
      </c>
      <c r="CP60" s="96" t="n">
        <v>29.9435028248588</v>
      </c>
      <c r="CQ60" s="96" t="n">
        <v>43.2598381244767</v>
      </c>
      <c r="CR60" s="97"/>
      <c r="CT60" s="95" t="s">
        <v>130</v>
      </c>
      <c r="CU60" s="96" t="n">
        <v>11.2294845954506</v>
      </c>
      <c r="CV60" s="96" t="n">
        <v>12.1468926553672</v>
      </c>
      <c r="CW60" s="96" t="n">
        <v>9.48925481440134</v>
      </c>
      <c r="CY60" s="95" t="s">
        <v>130</v>
      </c>
      <c r="CZ60" s="96" t="n">
        <v>33.9763892887993</v>
      </c>
      <c r="DA60" s="96" t="n">
        <v>42.090395480226</v>
      </c>
      <c r="DB60" s="96" t="n">
        <v>78.9840915433994</v>
      </c>
    </row>
    <row r="61" customFormat="false" ht="12.75" hidden="false" customHeight="false" outlineLevel="0" collapsed="false">
      <c r="B61" s="81" t="s">
        <v>90</v>
      </c>
      <c r="C61" s="80" t="s">
        <v>11</v>
      </c>
      <c r="D61" s="85" t="n">
        <v>100</v>
      </c>
      <c r="E61" s="85" t="n">
        <v>28.4763696855655</v>
      </c>
      <c r="F61" s="85" t="s">
        <v>11</v>
      </c>
      <c r="G61" s="85" t="n">
        <v>25.4056560037089</v>
      </c>
      <c r="H61" s="85" t="n">
        <v>3.07071368185661</v>
      </c>
      <c r="I61" s="85" t="n">
        <v>2.67528430008999</v>
      </c>
      <c r="J61" s="85" t="n">
        <v>4.95786631759797</v>
      </c>
      <c r="K61" s="85" t="n">
        <v>14.0118356104612</v>
      </c>
      <c r="L61" s="85" t="n">
        <v>3.76066977555974</v>
      </c>
      <c r="M61" s="85" t="n">
        <v>0.329979001336279</v>
      </c>
      <c r="N61" s="85" t="n">
        <v>0.299980910305708</v>
      </c>
      <c r="O61" s="85" t="n">
        <v>0.594507622242221</v>
      </c>
      <c r="P61" s="85" t="n">
        <v>0.466333960566146</v>
      </c>
      <c r="Q61" s="85" t="n">
        <v>0.321797703782487</v>
      </c>
      <c r="R61" s="85" t="n">
        <v>1.05811448362377</v>
      </c>
      <c r="S61" s="85" t="n">
        <v>71.5236303144345</v>
      </c>
      <c r="T61" s="85" t="n">
        <v>19.5560282527476</v>
      </c>
      <c r="AV61" s="91"/>
      <c r="AW61" s="92" t="s">
        <v>131</v>
      </c>
      <c r="AX61" s="93" t="n">
        <v>14</v>
      </c>
      <c r="AY61" s="93" t="n">
        <v>21</v>
      </c>
      <c r="AZ61" s="93" t="n">
        <v>25</v>
      </c>
      <c r="BA61" s="91"/>
      <c r="BB61" s="92" t="s">
        <v>131</v>
      </c>
      <c r="BC61" s="93" t="n">
        <v>6</v>
      </c>
      <c r="BD61" s="93" t="n">
        <v>1</v>
      </c>
      <c r="BE61" s="93" t="n">
        <v>-2</v>
      </c>
      <c r="BF61" s="91"/>
      <c r="BG61" s="91"/>
      <c r="BH61" s="92" t="s">
        <v>131</v>
      </c>
      <c r="BI61" s="94" t="n">
        <v>1374</v>
      </c>
      <c r="BJ61" s="94" t="n">
        <v>1496</v>
      </c>
      <c r="BK61" s="94" t="n">
        <v>1605</v>
      </c>
      <c r="BM61" s="95" t="s">
        <v>131</v>
      </c>
      <c r="BN61" s="96" t="n">
        <v>44.3959243085881</v>
      </c>
      <c r="BO61" s="96" t="n">
        <v>56.1497326203209</v>
      </c>
      <c r="BP61" s="96" t="n">
        <v>76.6355140186916</v>
      </c>
      <c r="BS61" s="95" t="s">
        <v>131</v>
      </c>
      <c r="BT61" s="96" t="n">
        <v>29.8398835516739</v>
      </c>
      <c r="BU61" s="96" t="n">
        <v>40.7754010695187</v>
      </c>
      <c r="BV61" s="96" t="n">
        <v>61.0591900311526</v>
      </c>
      <c r="BX61" s="95" t="s">
        <v>131</v>
      </c>
      <c r="BY61" s="96" t="n">
        <v>32.7510917030568</v>
      </c>
      <c r="BZ61" s="96" t="n">
        <v>41.4438502673797</v>
      </c>
      <c r="CA61" s="96" t="n">
        <v>62.3052959501558</v>
      </c>
      <c r="CD61" s="95" t="s">
        <v>131</v>
      </c>
      <c r="CE61" s="96" t="n">
        <v>11.6448326055313</v>
      </c>
      <c r="CF61" s="96" t="n">
        <v>14.0374331550802</v>
      </c>
      <c r="CG61" s="96" t="n">
        <v>13.0841121495327</v>
      </c>
      <c r="CI61" s="95" t="s">
        <v>131</v>
      </c>
      <c r="CJ61" s="96" t="n">
        <v>0.727802037845706</v>
      </c>
      <c r="CK61" s="96" t="n">
        <v>0.668449197860963</v>
      </c>
      <c r="CL61" s="96" t="n">
        <v>1.86915887850467</v>
      </c>
      <c r="CN61" s="95" t="s">
        <v>131</v>
      </c>
      <c r="CO61" s="96" t="n">
        <v>22.5618631732169</v>
      </c>
      <c r="CP61" s="96" t="n">
        <v>27.4064171122995</v>
      </c>
      <c r="CQ61" s="96" t="n">
        <v>46.7289719626168</v>
      </c>
      <c r="CR61" s="97"/>
      <c r="CT61" s="95" t="s">
        <v>131</v>
      </c>
      <c r="CU61" s="96" t="n">
        <v>7.27802037845706</v>
      </c>
      <c r="CV61" s="96" t="n">
        <v>13.3689839572193</v>
      </c>
      <c r="CW61" s="96" t="n">
        <v>14.3302180685358</v>
      </c>
      <c r="CY61" s="95" t="s">
        <v>131</v>
      </c>
      <c r="CZ61" s="96" t="n">
        <v>14.5560407569141</v>
      </c>
      <c r="DA61" s="96" t="n">
        <v>15.3743315508021</v>
      </c>
      <c r="DB61" s="96" t="n">
        <v>15.5763239875389</v>
      </c>
    </row>
    <row r="62" customFormat="false" ht="38.25" hidden="false" customHeight="false" outlineLevel="0" collapsed="false">
      <c r="B62" s="82" t="s">
        <v>91</v>
      </c>
      <c r="C62" s="80" t="s">
        <v>11</v>
      </c>
      <c r="D62" s="85" t="n">
        <v>100</v>
      </c>
      <c r="E62" s="85" t="n">
        <v>73.6330162626573</v>
      </c>
      <c r="F62" s="85" t="n">
        <v>44.6732126419147</v>
      </c>
      <c r="G62" s="85" t="n">
        <v>25.9849647131022</v>
      </c>
      <c r="H62" s="85" t="n">
        <v>2.97483890764038</v>
      </c>
      <c r="I62" s="85" t="n">
        <v>3.43203436637005</v>
      </c>
      <c r="J62" s="85" t="n">
        <v>3.95213255599877</v>
      </c>
      <c r="K62" s="85" t="n">
        <v>14.9631788892298</v>
      </c>
      <c r="L62" s="85" t="n">
        <v>3.63761890150353</v>
      </c>
      <c r="M62" s="85" t="n">
        <v>0.263884627186253</v>
      </c>
      <c r="N62" s="85" t="n">
        <v>0.440319116293342</v>
      </c>
      <c r="O62" s="85" t="n">
        <v>0.639766799631789</v>
      </c>
      <c r="P62" s="85" t="n">
        <v>0.596808837066585</v>
      </c>
      <c r="Q62" s="85" t="n">
        <v>0.208652961030991</v>
      </c>
      <c r="R62" s="85" t="n">
        <v>0.825406566431421</v>
      </c>
      <c r="S62" s="85" t="n">
        <v>26.3669837373427</v>
      </c>
      <c r="T62" s="85" t="n">
        <v>0.920527769254373</v>
      </c>
      <c r="AV62" s="91"/>
      <c r="AW62" s="92" t="s">
        <v>132</v>
      </c>
      <c r="AX62" s="93" t="n">
        <v>121</v>
      </c>
      <c r="AY62" s="93" t="n">
        <v>195</v>
      </c>
      <c r="AZ62" s="93" t="n">
        <v>413</v>
      </c>
      <c r="BA62" s="91"/>
      <c r="BB62" s="92" t="s">
        <v>132</v>
      </c>
      <c r="BC62" s="93" t="n">
        <v>-7</v>
      </c>
      <c r="BD62" s="93" t="n">
        <v>16</v>
      </c>
      <c r="BE62" s="93" t="n">
        <v>42</v>
      </c>
      <c r="BF62" s="91"/>
      <c r="BG62" s="91"/>
      <c r="BH62" s="92" t="s">
        <v>132</v>
      </c>
      <c r="BI62" s="94" t="n">
        <v>5610</v>
      </c>
      <c r="BJ62" s="94" t="n">
        <v>5896</v>
      </c>
      <c r="BK62" s="94" t="n">
        <v>6695</v>
      </c>
      <c r="BM62" s="95" t="s">
        <v>132</v>
      </c>
      <c r="BN62" s="96" t="n">
        <v>53.8324420677362</v>
      </c>
      <c r="BO62" s="96" t="n">
        <v>77.0013568521031</v>
      </c>
      <c r="BP62" s="96" t="n">
        <v>125.765496639283</v>
      </c>
      <c r="BS62" s="95" t="s">
        <v>132</v>
      </c>
      <c r="BT62" s="96" t="n">
        <v>31.9073083778966</v>
      </c>
      <c r="BU62" s="96" t="n">
        <v>40.0271370420624</v>
      </c>
      <c r="BV62" s="96" t="n">
        <v>55.2651232262883</v>
      </c>
      <c r="BX62" s="95" t="s">
        <v>132</v>
      </c>
      <c r="BY62" s="96" t="n">
        <v>44.5632798573975</v>
      </c>
      <c r="BZ62" s="96" t="n">
        <v>63.4328358208955</v>
      </c>
      <c r="CA62" s="96" t="n">
        <v>106.04929051531</v>
      </c>
      <c r="CD62" s="95" t="s">
        <v>132</v>
      </c>
      <c r="CE62" s="96" t="n">
        <v>7.66488413547237</v>
      </c>
      <c r="CF62" s="96" t="n">
        <v>12.3812754409769</v>
      </c>
      <c r="CG62" s="96" t="n">
        <v>17.176997759522</v>
      </c>
      <c r="CI62" s="95" t="s">
        <v>132</v>
      </c>
      <c r="CJ62" s="96" t="n">
        <v>1.60427807486631</v>
      </c>
      <c r="CK62" s="96" t="n">
        <v>1.18724559023067</v>
      </c>
      <c r="CL62" s="96" t="n">
        <v>2.53920836445108</v>
      </c>
      <c r="CN62" s="95" t="s">
        <v>132</v>
      </c>
      <c r="CO62" s="96" t="n">
        <v>22.9946524064171</v>
      </c>
      <c r="CP62" s="96" t="n">
        <v>30.359565807327</v>
      </c>
      <c r="CQ62" s="96" t="n">
        <v>44.3614637789395</v>
      </c>
      <c r="CR62" s="97"/>
      <c r="CT62" s="95" t="s">
        <v>132</v>
      </c>
      <c r="CU62" s="96" t="n">
        <v>8.9126559714795</v>
      </c>
      <c r="CV62" s="96" t="n">
        <v>9.66757123473541</v>
      </c>
      <c r="CW62" s="96" t="n">
        <v>10.9036594473488</v>
      </c>
      <c r="CY62" s="95" t="s">
        <v>132</v>
      </c>
      <c r="CZ62" s="96" t="n">
        <v>21.9251336898396</v>
      </c>
      <c r="DA62" s="96" t="n">
        <v>36.9742198100407</v>
      </c>
      <c r="DB62" s="96" t="n">
        <v>70.5003734129948</v>
      </c>
    </row>
    <row r="63" customFormat="false" ht="51" hidden="false" customHeight="false" outlineLevel="0" collapsed="false">
      <c r="B63" s="82" t="s">
        <v>92</v>
      </c>
      <c r="C63" s="80" t="s">
        <v>11</v>
      </c>
      <c r="D63" s="85" t="n">
        <v>100</v>
      </c>
      <c r="E63" s="85" t="n">
        <v>83.3057419186198</v>
      </c>
      <c r="F63" s="85" t="n">
        <v>36.525224361767</v>
      </c>
      <c r="G63" s="85" t="n">
        <v>36.11570968023</v>
      </c>
      <c r="H63" s="85" t="n">
        <v>10.6648078766228</v>
      </c>
      <c r="I63" s="85" t="n">
        <v>3.5462228805437</v>
      </c>
      <c r="J63" s="85" t="n">
        <v>10.92620022654</v>
      </c>
      <c r="K63" s="85" t="n">
        <v>15.6399756033807</v>
      </c>
      <c r="L63" s="85" t="n">
        <v>6.00331096976562</v>
      </c>
      <c r="M63" s="85" t="n">
        <v>1.42894484621417</v>
      </c>
      <c r="N63" s="85" t="n">
        <v>0.627341639801342</v>
      </c>
      <c r="O63" s="85" t="n">
        <v>2.09985187766838</v>
      </c>
      <c r="P63" s="85" t="n">
        <v>1.52478870785048</v>
      </c>
      <c r="Q63" s="85" t="n">
        <v>1.0804217129912</v>
      </c>
      <c r="R63" s="85" t="n">
        <v>3.90345909209724</v>
      </c>
      <c r="S63" s="85" t="n">
        <v>16.6942580813802</v>
      </c>
      <c r="T63" s="85" t="n">
        <v>0.113270018297465</v>
      </c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1"/>
    </row>
    <row r="64" customFormat="false" ht="38.25" hidden="false" customHeight="false" outlineLevel="0" collapsed="false">
      <c r="B64" s="81" t="s">
        <v>93</v>
      </c>
      <c r="C64" s="80" t="s">
        <v>11</v>
      </c>
      <c r="D64" s="85" t="n">
        <v>100</v>
      </c>
      <c r="E64" s="85" t="n">
        <v>76.6304347826087</v>
      </c>
      <c r="F64" s="85" t="n">
        <v>47.4834593572779</v>
      </c>
      <c r="G64" s="85" t="n">
        <v>26.3468809073724</v>
      </c>
      <c r="H64" s="85" t="n">
        <v>2.80009451795841</v>
      </c>
      <c r="I64" s="85" t="n">
        <v>20.4395085066163</v>
      </c>
      <c r="J64" s="85" t="n">
        <v>1.84310018903592</v>
      </c>
      <c r="K64" s="85" t="n">
        <v>2.98913043478261</v>
      </c>
      <c r="L64" s="85" t="n">
        <v>1.07514177693762</v>
      </c>
      <c r="M64" s="85" t="n">
        <v>0.661625708884688</v>
      </c>
      <c r="N64" s="85" t="n">
        <v>0.862476370510397</v>
      </c>
      <c r="O64" s="85" t="n">
        <v>0.295368620037807</v>
      </c>
      <c r="P64" s="85" t="n">
        <v>0.129962192816635</v>
      </c>
      <c r="Q64" s="85" t="n">
        <v>0.0590737240075614</v>
      </c>
      <c r="R64" s="85" t="n">
        <v>0.791587901701323</v>
      </c>
      <c r="S64" s="85" t="n">
        <v>23.3695652173913</v>
      </c>
      <c r="T64" s="85" t="n">
        <v>0.437145557655955</v>
      </c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</row>
    <row r="65" customFormat="false" ht="38.25" hidden="false" customHeight="false" outlineLevel="0" collapsed="false">
      <c r="B65" s="81" t="s">
        <v>94</v>
      </c>
      <c r="C65" s="80" t="s">
        <v>11</v>
      </c>
      <c r="D65" s="85" t="n">
        <v>100</v>
      </c>
      <c r="E65" s="85" t="n">
        <v>72.4048815506102</v>
      </c>
      <c r="F65" s="85" t="n">
        <v>49.1098348887294</v>
      </c>
      <c r="G65" s="85" t="n">
        <v>19.3180186647523</v>
      </c>
      <c r="H65" s="85" t="n">
        <v>3.9770279971285</v>
      </c>
      <c r="I65" s="85" t="n">
        <v>1.34960516870065</v>
      </c>
      <c r="J65" s="85" t="n">
        <v>13.7760229720029</v>
      </c>
      <c r="K65" s="85" t="n">
        <v>3.69705671213209</v>
      </c>
      <c r="L65" s="85" t="n">
        <v>0.495333811916727</v>
      </c>
      <c r="M65" s="85" t="n">
        <v>0.229720028715004</v>
      </c>
      <c r="N65" s="85" t="n">
        <v>1.32089016511127</v>
      </c>
      <c r="O65" s="85" t="n">
        <v>1.85211773151472</v>
      </c>
      <c r="P65" s="85" t="n">
        <v>0.172290021536253</v>
      </c>
      <c r="Q65" s="85" t="n">
        <v>0.107681263460158</v>
      </c>
      <c r="R65" s="85" t="n">
        <v>0.294328786791098</v>
      </c>
      <c r="S65" s="85" t="n">
        <v>27.5951184493898</v>
      </c>
      <c r="T65" s="85" t="n">
        <v>0.423546302943288</v>
      </c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1"/>
      <c r="BM65" s="46" t="s">
        <v>113</v>
      </c>
    </row>
    <row r="66" customFormat="false" ht="38.25" hidden="false" customHeight="false" outlineLevel="0" collapsed="false">
      <c r="B66" s="81" t="s">
        <v>95</v>
      </c>
      <c r="C66" s="80" t="s">
        <v>11</v>
      </c>
      <c r="D66" s="85" t="n">
        <v>100</v>
      </c>
      <c r="E66" s="85" t="n">
        <v>72.0970261052497</v>
      </c>
      <c r="F66" s="85" t="n">
        <v>40.2511713894113</v>
      </c>
      <c r="G66" s="85" t="n">
        <v>29.6879482357441</v>
      </c>
      <c r="H66" s="85" t="n">
        <v>2.15790648009435</v>
      </c>
      <c r="I66" s="85" t="n">
        <v>0.643865744429924</v>
      </c>
      <c r="J66" s="85" t="n">
        <v>1.26223185541708</v>
      </c>
      <c r="K66" s="85" t="n">
        <v>26.2231855417078</v>
      </c>
      <c r="L66" s="85" t="n">
        <v>1.55866509418927</v>
      </c>
      <c r="M66" s="85" t="n">
        <v>0.2071845217225</v>
      </c>
      <c r="N66" s="85" t="n">
        <v>0.0764989003283078</v>
      </c>
      <c r="O66" s="85" t="n">
        <v>0.392056864182577</v>
      </c>
      <c r="P66" s="85" t="n">
        <v>0.988110795907309</v>
      </c>
      <c r="Q66" s="85" t="n">
        <v>0.235871609345616</v>
      </c>
      <c r="R66" s="85" t="n">
        <v>0.258183788608039</v>
      </c>
      <c r="S66" s="85" t="n">
        <v>27.9029738947503</v>
      </c>
      <c r="T66" s="85" t="n">
        <v>1.31960603066331</v>
      </c>
      <c r="AV66" s="91"/>
      <c r="AW66" s="91" t="s">
        <v>114</v>
      </c>
      <c r="AX66" s="91"/>
      <c r="AY66" s="91"/>
      <c r="AZ66" s="91"/>
      <c r="BA66" s="91"/>
      <c r="BB66" s="91" t="s">
        <v>115</v>
      </c>
      <c r="BC66" s="91"/>
      <c r="BD66" s="91"/>
      <c r="BE66" s="91"/>
      <c r="BF66" s="91"/>
      <c r="BG66" s="91"/>
      <c r="BH66" s="91" t="s">
        <v>116</v>
      </c>
      <c r="BI66" s="91"/>
      <c r="BJ66" s="91"/>
      <c r="BK66" s="91"/>
      <c r="BM66" s="46" t="s">
        <v>117</v>
      </c>
      <c r="BS66" s="46" t="s">
        <v>118</v>
      </c>
      <c r="BX66" s="46" t="s">
        <v>119</v>
      </c>
      <c r="CD66" s="46" t="s">
        <v>120</v>
      </c>
      <c r="CI66" s="46" t="s">
        <v>121</v>
      </c>
      <c r="CN66" s="46" t="s">
        <v>122</v>
      </c>
      <c r="CT66" s="46" t="s">
        <v>123</v>
      </c>
      <c r="CY66" s="46" t="s">
        <v>124</v>
      </c>
    </row>
    <row r="67" customFormat="false" ht="38.25" hidden="false" customHeight="false" outlineLevel="0" collapsed="false">
      <c r="B67" s="81" t="s">
        <v>96</v>
      </c>
      <c r="C67" s="80" t="s">
        <v>11</v>
      </c>
      <c r="D67" s="85" t="n">
        <v>100</v>
      </c>
      <c r="E67" s="85" t="n">
        <v>77.1313414527293</v>
      </c>
      <c r="F67" s="85" t="n">
        <v>49.3297117322352</v>
      </c>
      <c r="G67" s="85" t="n">
        <v>23.6747568562166</v>
      </c>
      <c r="H67" s="85" t="n">
        <v>4.12687286427758</v>
      </c>
      <c r="I67" s="85" t="n">
        <v>1.02514676246386</v>
      </c>
      <c r="J67" s="85" t="n">
        <v>0.920003504775256</v>
      </c>
      <c r="K67" s="85" t="n">
        <v>6.64154911066328</v>
      </c>
      <c r="L67" s="85" t="n">
        <v>15.0880574783142</v>
      </c>
      <c r="M67" s="85" t="n">
        <v>0.166476824673618</v>
      </c>
      <c r="N67" s="85" t="n">
        <v>0.0525716288443004</v>
      </c>
      <c r="O67" s="85" t="n">
        <v>0.096381319547884</v>
      </c>
      <c r="P67" s="85" t="n">
        <v>0.385525278191536</v>
      </c>
      <c r="Q67" s="85" t="n">
        <v>0.368001401910103</v>
      </c>
      <c r="R67" s="85" t="n">
        <v>3.05791641111014</v>
      </c>
      <c r="S67" s="85" t="n">
        <v>22.8686585472707</v>
      </c>
      <c r="T67" s="85" t="n">
        <v>0.788574432664505</v>
      </c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</row>
    <row r="68" customFormat="false" ht="12.75" hidden="false" customHeight="true" outlineLevel="0" collapsed="false">
      <c r="B68" s="81" t="s">
        <v>97</v>
      </c>
      <c r="C68" s="80" t="s">
        <v>11</v>
      </c>
      <c r="D68" s="85" t="n">
        <v>100</v>
      </c>
      <c r="E68" s="85" t="n">
        <v>81.9616685456595</v>
      </c>
      <c r="F68" s="85" t="n">
        <v>45.6595264937993</v>
      </c>
      <c r="G68" s="85" t="n">
        <v>20.1803833145434</v>
      </c>
      <c r="H68" s="85" t="n">
        <v>16.1217587373168</v>
      </c>
      <c r="I68" s="85" t="n">
        <v>8.68094701240135</v>
      </c>
      <c r="J68" s="85" t="n">
        <v>2.8184892897407</v>
      </c>
      <c r="K68" s="85" t="n">
        <v>7.44081172491545</v>
      </c>
      <c r="L68" s="85" t="n">
        <v>1.24013528748591</v>
      </c>
      <c r="M68" s="85" t="n">
        <v>11.2739571589628</v>
      </c>
      <c r="N68" s="85" t="n">
        <v>1.69109357384442</v>
      </c>
      <c r="O68" s="85" t="n">
        <v>0.112739571589628</v>
      </c>
      <c r="P68" s="85" t="n">
        <v>0</v>
      </c>
      <c r="Q68" s="85" t="n">
        <v>0.338218714768884</v>
      </c>
      <c r="R68" s="85" t="n">
        <v>2.70574971815107</v>
      </c>
      <c r="S68" s="85" t="n">
        <v>18.0383314543405</v>
      </c>
      <c r="T68" s="85" t="n">
        <v>0.112739571589628</v>
      </c>
      <c r="AV68" s="91"/>
      <c r="AW68" s="98" t="s">
        <v>125</v>
      </c>
      <c r="AX68" s="99" t="s">
        <v>126</v>
      </c>
      <c r="AY68" s="99"/>
      <c r="AZ68" s="99"/>
      <c r="BA68" s="91"/>
      <c r="BB68" s="98" t="s">
        <v>125</v>
      </c>
      <c r="BC68" s="99" t="s">
        <v>126</v>
      </c>
      <c r="BD68" s="99"/>
      <c r="BE68" s="99"/>
      <c r="BF68" s="91"/>
      <c r="BG68" s="91"/>
      <c r="BH68" s="98" t="s">
        <v>125</v>
      </c>
      <c r="BI68" s="99" t="s">
        <v>126</v>
      </c>
      <c r="BJ68" s="99"/>
      <c r="BK68" s="99"/>
      <c r="BM68" s="87" t="s">
        <v>125</v>
      </c>
      <c r="BN68" s="88" t="s">
        <v>126</v>
      </c>
      <c r="BO68" s="88"/>
      <c r="BP68" s="88"/>
      <c r="BS68" s="87" t="s">
        <v>125</v>
      </c>
      <c r="BT68" s="88" t="s">
        <v>126</v>
      </c>
      <c r="BU68" s="88"/>
      <c r="BV68" s="88"/>
      <c r="BX68" s="87" t="s">
        <v>125</v>
      </c>
      <c r="BY68" s="88" t="s">
        <v>126</v>
      </c>
      <c r="BZ68" s="88"/>
      <c r="CA68" s="88"/>
      <c r="CD68" s="87" t="s">
        <v>125</v>
      </c>
      <c r="CE68" s="88" t="s">
        <v>126</v>
      </c>
      <c r="CF68" s="88"/>
      <c r="CG68" s="88"/>
      <c r="CI68" s="87" t="s">
        <v>125</v>
      </c>
      <c r="CJ68" s="88" t="s">
        <v>126</v>
      </c>
      <c r="CK68" s="88"/>
      <c r="CL68" s="88"/>
      <c r="CN68" s="87" t="s">
        <v>125</v>
      </c>
      <c r="CO68" s="88" t="s">
        <v>126</v>
      </c>
      <c r="CP68" s="88"/>
      <c r="CQ68" s="88"/>
      <c r="CR68" s="26"/>
      <c r="CT68" s="87" t="s">
        <v>125</v>
      </c>
      <c r="CU68" s="88" t="s">
        <v>126</v>
      </c>
      <c r="CV68" s="88"/>
      <c r="CW68" s="88"/>
      <c r="CY68" s="87" t="s">
        <v>125</v>
      </c>
      <c r="CZ68" s="88" t="s">
        <v>126</v>
      </c>
      <c r="DA68" s="88"/>
      <c r="DB68" s="88"/>
    </row>
    <row r="69" customFormat="false" ht="25.5" hidden="false" customHeight="false" outlineLevel="0" collapsed="false">
      <c r="B69" s="81" t="s">
        <v>98</v>
      </c>
      <c r="C69" s="80" t="s">
        <v>11</v>
      </c>
      <c r="D69" s="85" t="n">
        <v>100</v>
      </c>
      <c r="E69" s="85" t="n">
        <v>82.336578581363</v>
      </c>
      <c r="F69" s="85" t="n">
        <v>30.528511821975</v>
      </c>
      <c r="G69" s="85" t="n">
        <v>46.8706536856746</v>
      </c>
      <c r="H69" s="85" t="n">
        <v>4.93741307371349</v>
      </c>
      <c r="I69" s="85" t="n">
        <v>13.2127955493741</v>
      </c>
      <c r="J69" s="85" t="n">
        <v>30.0417246175243</v>
      </c>
      <c r="K69" s="85" t="n">
        <v>3.19888734353268</v>
      </c>
      <c r="L69" s="85" t="n">
        <v>0.417246175243394</v>
      </c>
      <c r="M69" s="85" t="n">
        <v>1.52990264255911</v>
      </c>
      <c r="N69" s="85" t="n">
        <v>2.29485396383866</v>
      </c>
      <c r="O69" s="85" t="n">
        <v>0.486787204450626</v>
      </c>
      <c r="P69" s="85" t="n">
        <v>0.139082058414465</v>
      </c>
      <c r="Q69" s="85" t="n">
        <v>0.0695410292072323</v>
      </c>
      <c r="R69" s="85" t="n">
        <v>0.417246175243394</v>
      </c>
      <c r="S69" s="85" t="n">
        <v>17.663421418637</v>
      </c>
      <c r="T69" s="85" t="n">
        <v>0.0695410292072323</v>
      </c>
      <c r="AV69" s="91"/>
      <c r="AW69" s="98"/>
      <c r="AX69" s="100" t="s">
        <v>7</v>
      </c>
      <c r="AY69" s="100" t="s">
        <v>8</v>
      </c>
      <c r="AZ69" s="100" t="s">
        <v>9</v>
      </c>
      <c r="BA69" s="91"/>
      <c r="BB69" s="98"/>
      <c r="BC69" s="100" t="s">
        <v>7</v>
      </c>
      <c r="BD69" s="100" t="s">
        <v>8</v>
      </c>
      <c r="BE69" s="100" t="s">
        <v>9</v>
      </c>
      <c r="BF69" s="91"/>
      <c r="BG69" s="91"/>
      <c r="BH69" s="98"/>
      <c r="BI69" s="100" t="s">
        <v>7</v>
      </c>
      <c r="BJ69" s="100" t="s">
        <v>8</v>
      </c>
      <c r="BK69" s="100" t="s">
        <v>9</v>
      </c>
      <c r="BM69" s="87"/>
      <c r="BN69" s="89" t="s">
        <v>7</v>
      </c>
      <c r="BO69" s="89" t="s">
        <v>8</v>
      </c>
      <c r="BP69" s="89" t="s">
        <v>9</v>
      </c>
      <c r="BS69" s="87"/>
      <c r="BT69" s="89" t="s">
        <v>7</v>
      </c>
      <c r="BU69" s="89" t="s">
        <v>8</v>
      </c>
      <c r="BV69" s="89" t="s">
        <v>9</v>
      </c>
      <c r="BX69" s="87"/>
      <c r="BY69" s="89" t="s">
        <v>7</v>
      </c>
      <c r="BZ69" s="89" t="s">
        <v>8</v>
      </c>
      <c r="CA69" s="89" t="s">
        <v>9</v>
      </c>
      <c r="CD69" s="87"/>
      <c r="CE69" s="89" t="s">
        <v>7</v>
      </c>
      <c r="CF69" s="89" t="s">
        <v>8</v>
      </c>
      <c r="CG69" s="89" t="s">
        <v>9</v>
      </c>
      <c r="CI69" s="87"/>
      <c r="CJ69" s="89" t="s">
        <v>7</v>
      </c>
      <c r="CK69" s="89" t="s">
        <v>8</v>
      </c>
      <c r="CL69" s="89" t="s">
        <v>9</v>
      </c>
      <c r="CN69" s="87"/>
      <c r="CO69" s="89" t="s">
        <v>7</v>
      </c>
      <c r="CP69" s="89" t="s">
        <v>8</v>
      </c>
      <c r="CQ69" s="89" t="s">
        <v>9</v>
      </c>
      <c r="CR69" s="90"/>
      <c r="CT69" s="87"/>
      <c r="CU69" s="89" t="s">
        <v>7</v>
      </c>
      <c r="CV69" s="89" t="s">
        <v>8</v>
      </c>
      <c r="CW69" s="89" t="s">
        <v>9</v>
      </c>
      <c r="CY69" s="87"/>
      <c r="CZ69" s="89" t="s">
        <v>7</v>
      </c>
      <c r="DA69" s="89" t="s">
        <v>8</v>
      </c>
      <c r="DB69" s="89" t="s">
        <v>9</v>
      </c>
    </row>
    <row r="70" customFormat="false" ht="25.5" hidden="false" customHeight="false" outlineLevel="0" collapsed="false">
      <c r="B70" s="81" t="s">
        <v>99</v>
      </c>
      <c r="C70" s="80" t="s">
        <v>11</v>
      </c>
      <c r="D70" s="85" t="n">
        <v>100</v>
      </c>
      <c r="E70" s="85" t="n">
        <v>83.843452082288</v>
      </c>
      <c r="F70" s="85" t="n">
        <v>27.1951831409935</v>
      </c>
      <c r="G70" s="85" t="n">
        <v>43.8534872052183</v>
      </c>
      <c r="H70" s="85" t="n">
        <v>12.7947817360763</v>
      </c>
      <c r="I70" s="85" t="n">
        <v>0.802809834420472</v>
      </c>
      <c r="J70" s="85" t="n">
        <v>34.9724034119418</v>
      </c>
      <c r="K70" s="85" t="n">
        <v>7.42599096838936</v>
      </c>
      <c r="L70" s="85" t="n">
        <v>0.652282990466633</v>
      </c>
      <c r="M70" s="85" t="n">
        <v>0.250878073256397</v>
      </c>
      <c r="N70" s="85" t="n">
        <v>1.10386352232815</v>
      </c>
      <c r="O70" s="85" t="n">
        <v>10.7877571500251</v>
      </c>
      <c r="P70" s="85" t="n">
        <v>0.200702458605118</v>
      </c>
      <c r="Q70" s="85" t="n">
        <v>0.0501756146512795</v>
      </c>
      <c r="R70" s="85" t="n">
        <v>0.401404917210236</v>
      </c>
      <c r="S70" s="85" t="n">
        <v>16.156547917712</v>
      </c>
      <c r="T70" s="85" t="n">
        <v>0.0501756146512795</v>
      </c>
      <c r="AV70" s="91"/>
      <c r="AW70" s="92" t="s">
        <v>104</v>
      </c>
      <c r="AX70" s="93" t="n">
        <v>0</v>
      </c>
      <c r="AY70" s="93" t="n">
        <v>0</v>
      </c>
      <c r="AZ70" s="93" t="n">
        <v>0</v>
      </c>
      <c r="BA70" s="91"/>
      <c r="BB70" s="92" t="s">
        <v>104</v>
      </c>
      <c r="BC70" s="93" t="n">
        <v>614</v>
      </c>
      <c r="BD70" s="93" t="n">
        <v>275</v>
      </c>
      <c r="BE70" s="93" t="n">
        <v>632</v>
      </c>
      <c r="BF70" s="91"/>
      <c r="BG70" s="91"/>
      <c r="BH70" s="92" t="s">
        <v>104</v>
      </c>
      <c r="BI70" s="94" t="n">
        <v>343694</v>
      </c>
      <c r="BJ70" s="94" t="n">
        <v>440957</v>
      </c>
      <c r="BK70" s="94" t="n">
        <v>460910</v>
      </c>
      <c r="BM70" s="95" t="s">
        <v>104</v>
      </c>
      <c r="BN70" s="96" t="n">
        <v>32.3921860724947</v>
      </c>
      <c r="BO70" s="96" t="n">
        <v>51.4041051621813</v>
      </c>
      <c r="BP70" s="96" t="n">
        <v>79.045800698618</v>
      </c>
      <c r="BS70" s="95" t="s">
        <v>104</v>
      </c>
      <c r="BT70" s="96" t="n">
        <v>19.6773874434817</v>
      </c>
      <c r="BU70" s="96" t="n">
        <v>29.172912551564</v>
      </c>
      <c r="BV70" s="96" t="n">
        <v>52.65453125339</v>
      </c>
      <c r="BX70" s="95" t="s">
        <v>104</v>
      </c>
      <c r="BY70" s="96" t="n">
        <v>12.4733047420089</v>
      </c>
      <c r="BZ70" s="96" t="n">
        <v>18.0811280918548</v>
      </c>
      <c r="CA70" s="96" t="n">
        <v>36.2999284025081</v>
      </c>
      <c r="CD70" s="95" t="s">
        <v>104</v>
      </c>
      <c r="CE70" s="96" t="n">
        <v>8.99055555232271</v>
      </c>
      <c r="CF70" s="96" t="n">
        <v>11.7154280349331</v>
      </c>
      <c r="CG70" s="96" t="n">
        <v>17.7258033021631</v>
      </c>
      <c r="CI70" s="95" t="s">
        <v>104</v>
      </c>
      <c r="CJ70" s="96" t="n">
        <v>10.9283257781631</v>
      </c>
      <c r="CK70" s="96" t="n">
        <v>21.6075490353935</v>
      </c>
      <c r="CL70" s="96" t="n">
        <v>25.0200689939468</v>
      </c>
      <c r="CN70" s="95" t="s">
        <v>104</v>
      </c>
      <c r="CO70" s="96" t="n">
        <v>12.4733047420089</v>
      </c>
      <c r="CP70" s="96" t="n">
        <v>18.0811280918548</v>
      </c>
      <c r="CQ70" s="96" t="n">
        <v>36.2999284025081</v>
      </c>
      <c r="CR70" s="97"/>
      <c r="CT70" s="95" t="s">
        <v>104</v>
      </c>
      <c r="CU70" s="96" t="n">
        <v>7.20408270147282</v>
      </c>
      <c r="CV70" s="96" t="n">
        <v>11.0917844597092</v>
      </c>
      <c r="CW70" s="96" t="n">
        <v>16.354602850882</v>
      </c>
      <c r="CY70" s="95" t="s">
        <v>104</v>
      </c>
      <c r="CZ70" s="96" t="n">
        <v>12.714798629013</v>
      </c>
      <c r="DA70" s="96" t="n">
        <v>22.2311926106174</v>
      </c>
      <c r="DB70" s="96" t="n">
        <v>26.3912694452279</v>
      </c>
    </row>
    <row r="71" customFormat="false" ht="25.5" hidden="false" customHeight="false" outlineLevel="0" collapsed="false">
      <c r="B71" s="81" t="s">
        <v>100</v>
      </c>
      <c r="C71" s="80" t="s">
        <v>11</v>
      </c>
      <c r="D71" s="85" t="n">
        <v>100</v>
      </c>
      <c r="E71" s="85" t="n">
        <v>85.6921287320667</v>
      </c>
      <c r="F71" s="85" t="n">
        <v>25.70763861962</v>
      </c>
      <c r="G71" s="85" t="n">
        <v>52.5785188057387</v>
      </c>
      <c r="H71" s="85" t="n">
        <v>7.40597130670803</v>
      </c>
      <c r="I71" s="85" t="n">
        <v>0.504071345482745</v>
      </c>
      <c r="J71" s="85" t="n">
        <v>1.12446684761535</v>
      </c>
      <c r="K71" s="85" t="n">
        <v>46.9949592865452</v>
      </c>
      <c r="L71" s="85" t="n">
        <v>3.95502132609539</v>
      </c>
      <c r="M71" s="85" t="n">
        <v>0.542846064366033</v>
      </c>
      <c r="N71" s="85" t="n">
        <v>0</v>
      </c>
      <c r="O71" s="85" t="n">
        <v>0.271423032183017</v>
      </c>
      <c r="P71" s="85" t="n">
        <v>5.93253198914308</v>
      </c>
      <c r="Q71" s="85" t="n">
        <v>0.426521907716169</v>
      </c>
      <c r="R71" s="85" t="n">
        <v>0.232648313299729</v>
      </c>
      <c r="S71" s="85" t="n">
        <v>14.3078712679333</v>
      </c>
      <c r="T71" s="85" t="n">
        <v>0.0387747188832881</v>
      </c>
      <c r="AV71" s="91"/>
      <c r="AW71" s="92" t="s">
        <v>90</v>
      </c>
      <c r="AX71" s="93" t="n">
        <v>-733</v>
      </c>
      <c r="AY71" s="93" t="n">
        <v>-1566</v>
      </c>
      <c r="AZ71" s="93" t="n">
        <v>-4979</v>
      </c>
      <c r="BA71" s="91"/>
      <c r="BB71" s="92" t="s">
        <v>90</v>
      </c>
      <c r="BC71" s="93" t="n">
        <v>563</v>
      </c>
      <c r="BD71" s="93" t="n">
        <v>180</v>
      </c>
      <c r="BE71" s="93" t="n">
        <v>86</v>
      </c>
      <c r="BF71" s="91"/>
      <c r="BG71" s="91"/>
      <c r="BH71" s="92" t="s">
        <v>90</v>
      </c>
      <c r="BI71" s="94" t="n">
        <v>158402</v>
      </c>
      <c r="BJ71" s="94" t="n">
        <v>217480</v>
      </c>
      <c r="BK71" s="94" t="n">
        <v>248926</v>
      </c>
      <c r="BM71" s="95" t="s">
        <v>90</v>
      </c>
      <c r="BN71" s="96" t="n">
        <v>34.5387053193773</v>
      </c>
      <c r="BO71" s="96" t="n">
        <v>52.9703880816627</v>
      </c>
      <c r="BP71" s="96" t="n">
        <v>63.2798502366165</v>
      </c>
      <c r="BS71" s="95" t="s">
        <v>90</v>
      </c>
      <c r="BT71" s="96" t="n">
        <v>18.1184581002765</v>
      </c>
      <c r="BU71" s="96" t="n">
        <v>26.6415302556557</v>
      </c>
      <c r="BV71" s="96" t="n">
        <v>48.6972031848823</v>
      </c>
      <c r="BX71" s="95" t="s">
        <v>90</v>
      </c>
      <c r="BY71" s="96" t="n">
        <v>5.41028522367142</v>
      </c>
      <c r="BZ71" s="96" t="n">
        <v>6.98455030347618</v>
      </c>
      <c r="CA71" s="96" t="n">
        <v>10.4328193921085</v>
      </c>
      <c r="CD71" s="95" t="s">
        <v>90</v>
      </c>
      <c r="CE71" s="96" t="n">
        <v>11.6349541041148</v>
      </c>
      <c r="CF71" s="96" t="n">
        <v>13.2839801361045</v>
      </c>
      <c r="CG71" s="96" t="n">
        <v>18.6079397089898</v>
      </c>
      <c r="CI71" s="95" t="s">
        <v>90</v>
      </c>
      <c r="CJ71" s="96" t="n">
        <v>17.493465991591</v>
      </c>
      <c r="CK71" s="96" t="n">
        <v>32.701857642082</v>
      </c>
      <c r="CL71" s="96" t="n">
        <v>34.2390911355182</v>
      </c>
      <c r="CN71" s="95" t="s">
        <v>90</v>
      </c>
      <c r="CO71" s="96" t="n">
        <v>10.0377520485852</v>
      </c>
      <c r="CP71" s="96" t="n">
        <v>14.1852124333272</v>
      </c>
      <c r="CQ71" s="96" t="n">
        <v>30.4347476760162</v>
      </c>
      <c r="CR71" s="97"/>
      <c r="CT71" s="95" t="s">
        <v>90</v>
      </c>
      <c r="CU71" s="96" t="n">
        <v>8.08070605169127</v>
      </c>
      <c r="CV71" s="96" t="n">
        <v>12.4563178223285</v>
      </c>
      <c r="CW71" s="96" t="n">
        <v>18.2624555088661</v>
      </c>
      <c r="CY71" s="95" t="s">
        <v>90</v>
      </c>
      <c r="CZ71" s="96" t="n">
        <v>16.4202472191008</v>
      </c>
      <c r="DA71" s="96" t="n">
        <v>26.328857826007</v>
      </c>
      <c r="DB71" s="96" t="n">
        <v>14.5826470517342</v>
      </c>
    </row>
    <row r="72" customFormat="false" ht="38.25" hidden="false" customHeight="false" outlineLevel="0" collapsed="false">
      <c r="B72" s="81" t="s">
        <v>101</v>
      </c>
      <c r="C72" s="80" t="s">
        <v>11</v>
      </c>
      <c r="D72" s="85" t="n">
        <v>100</v>
      </c>
      <c r="E72" s="85" t="n">
        <v>78.8366336633663</v>
      </c>
      <c r="F72" s="85" t="n">
        <v>38.9851485148515</v>
      </c>
      <c r="G72" s="85" t="n">
        <v>25.6188118811881</v>
      </c>
      <c r="H72" s="85" t="n">
        <v>14.2326732673267</v>
      </c>
      <c r="I72" s="85" t="n">
        <v>1.98019801980198</v>
      </c>
      <c r="J72" s="85" t="n">
        <v>2.35148514851485</v>
      </c>
      <c r="K72" s="85" t="n">
        <v>14.8514851485149</v>
      </c>
      <c r="L72" s="85" t="n">
        <v>6.43564356435644</v>
      </c>
      <c r="M72" s="85" t="n">
        <v>0.247524752475248</v>
      </c>
      <c r="N72" s="85" t="n">
        <v>0</v>
      </c>
      <c r="O72" s="85" t="n">
        <v>0.371287128712871</v>
      </c>
      <c r="P72" s="85" t="n">
        <v>1.23762376237624</v>
      </c>
      <c r="Q72" s="85" t="n">
        <v>9.28217821782178</v>
      </c>
      <c r="R72" s="85" t="n">
        <v>3.09405940594059</v>
      </c>
      <c r="S72" s="85" t="n">
        <v>21.1633663366337</v>
      </c>
      <c r="T72" s="85" t="n">
        <v>0.371287128712871</v>
      </c>
      <c r="AV72" s="91"/>
      <c r="AW72" s="92" t="s">
        <v>93</v>
      </c>
      <c r="AX72" s="93" t="n">
        <v>16</v>
      </c>
      <c r="AY72" s="93" t="n">
        <v>59</v>
      </c>
      <c r="AZ72" s="93" t="n">
        <v>316</v>
      </c>
      <c r="BA72" s="91"/>
      <c r="BB72" s="92" t="s">
        <v>93</v>
      </c>
      <c r="BC72" s="93" t="n">
        <v>35</v>
      </c>
      <c r="BD72" s="93" t="n">
        <v>54</v>
      </c>
      <c r="BE72" s="93" t="n">
        <v>127</v>
      </c>
      <c r="BF72" s="91"/>
      <c r="BG72" s="91"/>
      <c r="BH72" s="92" t="s">
        <v>93</v>
      </c>
      <c r="BI72" s="94" t="n">
        <v>18131</v>
      </c>
      <c r="BJ72" s="94" t="n">
        <v>21398</v>
      </c>
      <c r="BK72" s="94" t="n">
        <v>20878</v>
      </c>
      <c r="BM72" s="95" t="s">
        <v>93</v>
      </c>
      <c r="BN72" s="96" t="n">
        <v>31.9342562462082</v>
      </c>
      <c r="BO72" s="96" t="n">
        <v>52.6217403495654</v>
      </c>
      <c r="BP72" s="96" t="n">
        <v>102.45234217837</v>
      </c>
      <c r="BS72" s="95" t="s">
        <v>93</v>
      </c>
      <c r="BT72" s="96" t="n">
        <v>21.1240416965418</v>
      </c>
      <c r="BU72" s="96" t="n">
        <v>33.8349378446584</v>
      </c>
      <c r="BV72" s="96" t="n">
        <v>62.5538844716927</v>
      </c>
      <c r="BX72" s="95" t="s">
        <v>93</v>
      </c>
      <c r="BY72" s="96" t="n">
        <v>16.7117092272903</v>
      </c>
      <c r="BZ72" s="96" t="n">
        <v>28.7410038321338</v>
      </c>
      <c r="CA72" s="96" t="n">
        <v>64.9487498802567</v>
      </c>
      <c r="CD72" s="95" t="s">
        <v>93</v>
      </c>
      <c r="CE72" s="96" t="n">
        <v>7.22519441839943</v>
      </c>
      <c r="CF72" s="96" t="n">
        <v>10.3748013833069</v>
      </c>
      <c r="CG72" s="96" t="n">
        <v>18.8236421113133</v>
      </c>
      <c r="CI72" s="95" t="s">
        <v>93</v>
      </c>
      <c r="CJ72" s="96" t="n">
        <v>7.99735260051845</v>
      </c>
      <c r="CK72" s="96" t="n">
        <v>13.4592017945602</v>
      </c>
      <c r="CL72" s="96" t="n">
        <v>18.6799501867995</v>
      </c>
      <c r="CN72" s="95" t="s">
        <v>93</v>
      </c>
      <c r="CO72" s="96" t="n">
        <v>15.82924273344</v>
      </c>
      <c r="CP72" s="96" t="n">
        <v>25.9837367978316</v>
      </c>
      <c r="CQ72" s="96" t="n">
        <v>49.813200498132</v>
      </c>
      <c r="CR72" s="97"/>
      <c r="CT72" s="95" t="s">
        <v>93</v>
      </c>
      <c r="CU72" s="96" t="n">
        <v>5.29479896310187</v>
      </c>
      <c r="CV72" s="96" t="n">
        <v>7.85120104682681</v>
      </c>
      <c r="CW72" s="96" t="n">
        <v>12.7406839735607</v>
      </c>
      <c r="CY72" s="95" t="s">
        <v>93</v>
      </c>
      <c r="CZ72" s="96" t="n">
        <v>10.8102145496663</v>
      </c>
      <c r="DA72" s="96" t="n">
        <v>18.786802504907</v>
      </c>
      <c r="DB72" s="96" t="n">
        <v>39.8984577066769</v>
      </c>
    </row>
    <row r="73" customFormat="false" ht="38.25" hidden="false" customHeight="false" outlineLevel="0" collapsed="false">
      <c r="B73" s="81" t="s">
        <v>102</v>
      </c>
      <c r="C73" s="80" t="s">
        <v>11</v>
      </c>
      <c r="D73" s="85" t="n">
        <v>100</v>
      </c>
      <c r="E73" s="85" t="n">
        <v>83.0328738069989</v>
      </c>
      <c r="F73" s="85" t="n">
        <v>48.4623541887593</v>
      </c>
      <c r="G73" s="85" t="n">
        <v>22.6670201484624</v>
      </c>
      <c r="H73" s="85" t="n">
        <v>11.9034994697773</v>
      </c>
      <c r="I73" s="85" t="n">
        <v>2.5185577942736</v>
      </c>
      <c r="J73" s="85" t="n">
        <v>1.37857900318134</v>
      </c>
      <c r="K73" s="85" t="n">
        <v>5.38176033934252</v>
      </c>
      <c r="L73" s="85" t="n">
        <v>13.3881230116649</v>
      </c>
      <c r="M73" s="85" t="n">
        <v>0.556733828207847</v>
      </c>
      <c r="N73" s="85" t="n">
        <v>0.0530222693531283</v>
      </c>
      <c r="O73" s="85" t="n">
        <v>0.212089077412513</v>
      </c>
      <c r="P73" s="85" t="n">
        <v>0.159066808059385</v>
      </c>
      <c r="Q73" s="85" t="n">
        <v>0.874867444326617</v>
      </c>
      <c r="R73" s="85" t="n">
        <v>10.0477200424178</v>
      </c>
      <c r="S73" s="85" t="n">
        <v>16.9671261930011</v>
      </c>
      <c r="T73" s="85" t="n">
        <v>0.159066808059385</v>
      </c>
      <c r="AV73" s="91"/>
      <c r="AW73" s="92" t="s">
        <v>94</v>
      </c>
      <c r="AX73" s="93" t="n">
        <v>48</v>
      </c>
      <c r="AY73" s="93" t="n">
        <v>219</v>
      </c>
      <c r="AZ73" s="93" t="n">
        <v>966</v>
      </c>
      <c r="BA73" s="91"/>
      <c r="BB73" s="92" t="s">
        <v>94</v>
      </c>
      <c r="BC73" s="93" t="n">
        <v>-49</v>
      </c>
      <c r="BD73" s="93" t="n">
        <v>-61</v>
      </c>
      <c r="BE73" s="93" t="n">
        <v>-15</v>
      </c>
      <c r="BF73" s="91"/>
      <c r="BG73" s="91"/>
      <c r="BH73" s="92" t="s">
        <v>94</v>
      </c>
      <c r="BI73" s="94" t="n">
        <v>38814</v>
      </c>
      <c r="BJ73" s="94" t="n">
        <v>44619</v>
      </c>
      <c r="BK73" s="94" t="n">
        <v>41193</v>
      </c>
      <c r="BM73" s="95" t="s">
        <v>94</v>
      </c>
      <c r="BN73" s="96" t="n">
        <v>24.1923017467924</v>
      </c>
      <c r="BO73" s="96" t="n">
        <v>46.9530917322217</v>
      </c>
      <c r="BP73" s="96" t="n">
        <v>91.8359915519627</v>
      </c>
      <c r="BS73" s="95" t="s">
        <v>94</v>
      </c>
      <c r="BT73" s="96" t="n">
        <v>20.2504251043438</v>
      </c>
      <c r="BU73" s="96" t="n">
        <v>30.6147605280262</v>
      </c>
      <c r="BV73" s="96" t="n">
        <v>52.1447818804166</v>
      </c>
      <c r="BX73" s="95" t="s">
        <v>94</v>
      </c>
      <c r="BY73" s="96" t="n">
        <v>14.7884783840882</v>
      </c>
      <c r="BZ73" s="96" t="n">
        <v>23.9359913938008</v>
      </c>
      <c r="CA73" s="96" t="n">
        <v>57.8496346466633</v>
      </c>
      <c r="CD73" s="95" t="s">
        <v>94</v>
      </c>
      <c r="CE73" s="96" t="n">
        <v>5.43618282063173</v>
      </c>
      <c r="CF73" s="96" t="n">
        <v>10.2198614939824</v>
      </c>
      <c r="CG73" s="96" t="n">
        <v>17.3815939601389</v>
      </c>
      <c r="CI73" s="95" t="s">
        <v>94</v>
      </c>
      <c r="CJ73" s="96" t="n">
        <v>3.96764054207245</v>
      </c>
      <c r="CK73" s="96" t="n">
        <v>12.7972388444385</v>
      </c>
      <c r="CL73" s="96" t="n">
        <v>16.6290389143787</v>
      </c>
      <c r="CN73" s="95" t="s">
        <v>94</v>
      </c>
      <c r="CO73" s="96" t="n">
        <v>13.5518112021436</v>
      </c>
      <c r="CP73" s="96" t="n">
        <v>19.027768439454</v>
      </c>
      <c r="CQ73" s="96" t="n">
        <v>34.3990483820067</v>
      </c>
      <c r="CR73" s="97"/>
      <c r="CT73" s="95" t="s">
        <v>94</v>
      </c>
      <c r="CU73" s="96" t="n">
        <v>6.69861390220024</v>
      </c>
      <c r="CV73" s="96" t="n">
        <v>11.5869920885721</v>
      </c>
      <c r="CW73" s="96" t="n">
        <v>17.7457334984099</v>
      </c>
      <c r="CY73" s="95" t="s">
        <v>94</v>
      </c>
      <c r="CZ73" s="96" t="n">
        <v>3.9418766424486</v>
      </c>
      <c r="DA73" s="96" t="n">
        <v>16.3383312041955</v>
      </c>
      <c r="DB73" s="96" t="n">
        <v>39.6912096715461</v>
      </c>
    </row>
    <row r="74" customFormat="false" ht="38.25" hidden="false" customHeight="false" outlineLevel="0" collapsed="false">
      <c r="B74" s="83" t="s">
        <v>88</v>
      </c>
      <c r="C74" s="80" t="s">
        <v>11</v>
      </c>
      <c r="D74" s="85" t="s">
        <v>11</v>
      </c>
      <c r="E74" s="85" t="s">
        <v>11</v>
      </c>
      <c r="F74" s="85" t="s">
        <v>11</v>
      </c>
      <c r="G74" s="85" t="s">
        <v>11</v>
      </c>
      <c r="H74" s="85" t="s">
        <v>11</v>
      </c>
      <c r="I74" s="85" t="s">
        <v>11</v>
      </c>
      <c r="J74" s="85" t="s">
        <v>11</v>
      </c>
      <c r="K74" s="85" t="s">
        <v>11</v>
      </c>
      <c r="L74" s="85" t="s">
        <v>11</v>
      </c>
      <c r="M74" s="85" t="s">
        <v>11</v>
      </c>
      <c r="N74" s="85" t="s">
        <v>11</v>
      </c>
      <c r="O74" s="85" t="s">
        <v>11</v>
      </c>
      <c r="P74" s="85" t="s">
        <v>11</v>
      </c>
      <c r="Q74" s="85" t="s">
        <v>11</v>
      </c>
      <c r="R74" s="85" t="s">
        <v>11</v>
      </c>
      <c r="S74" s="85" t="s">
        <v>11</v>
      </c>
      <c r="T74" s="85" t="s">
        <v>11</v>
      </c>
      <c r="AV74" s="91"/>
      <c r="AW74" s="92" t="s">
        <v>95</v>
      </c>
      <c r="AX74" s="93" t="n">
        <v>37</v>
      </c>
      <c r="AY74" s="93" t="n">
        <v>396</v>
      </c>
      <c r="AZ74" s="93" t="n">
        <v>1596</v>
      </c>
      <c r="BA74" s="91"/>
      <c r="BB74" s="92" t="s">
        <v>95</v>
      </c>
      <c r="BC74" s="93" t="n">
        <v>-27</v>
      </c>
      <c r="BD74" s="93" t="n">
        <v>15</v>
      </c>
      <c r="BE74" s="93" t="n">
        <v>176</v>
      </c>
      <c r="BF74" s="91"/>
      <c r="BG74" s="91"/>
      <c r="BH74" s="92" t="s">
        <v>95</v>
      </c>
      <c r="BI74" s="94" t="n">
        <v>87828</v>
      </c>
      <c r="BJ74" s="94" t="n">
        <v>111076</v>
      </c>
      <c r="BK74" s="94" t="n">
        <v>101376</v>
      </c>
      <c r="BM74" s="95" t="s">
        <v>95</v>
      </c>
      <c r="BN74" s="96" t="n">
        <v>21.9975406476295</v>
      </c>
      <c r="BO74" s="96" t="n">
        <v>41.1520040332745</v>
      </c>
      <c r="BP74" s="96" t="n">
        <v>84.4381313131313</v>
      </c>
      <c r="BS74" s="95" t="s">
        <v>95</v>
      </c>
      <c r="BT74" s="96" t="n">
        <v>17.5912009837409</v>
      </c>
      <c r="BU74" s="96" t="n">
        <v>28.7460837624689</v>
      </c>
      <c r="BV74" s="96" t="n">
        <v>55.1313920454546</v>
      </c>
      <c r="BX74" s="95" t="s">
        <v>95</v>
      </c>
      <c r="BY74" s="96" t="n">
        <v>11.2492599171107</v>
      </c>
      <c r="BZ74" s="96" t="n">
        <v>22.5161150923692</v>
      </c>
      <c r="CA74" s="96" t="n">
        <v>57.5875946969697</v>
      </c>
      <c r="CD74" s="95" t="s">
        <v>95</v>
      </c>
      <c r="CE74" s="96" t="n">
        <v>6.45579997267386</v>
      </c>
      <c r="CF74" s="96" t="n">
        <v>9.93013792358385</v>
      </c>
      <c r="CG74" s="96" t="n">
        <v>15.0232796717172</v>
      </c>
      <c r="CI74" s="95" t="s">
        <v>95</v>
      </c>
      <c r="CJ74" s="96" t="n">
        <v>4.29248075784488</v>
      </c>
      <c r="CK74" s="96" t="n">
        <v>8.71475386222046</v>
      </c>
      <c r="CL74" s="96" t="n">
        <v>11.8272569444444</v>
      </c>
      <c r="CN74" s="95" t="s">
        <v>95</v>
      </c>
      <c r="CO74" s="96" t="n">
        <v>10.8279819647493</v>
      </c>
      <c r="CP74" s="96" t="n">
        <v>18.9509885123699</v>
      </c>
      <c r="CQ74" s="96" t="n">
        <v>41.8442234848485</v>
      </c>
      <c r="CR74" s="97"/>
      <c r="CT74" s="95" t="s">
        <v>95</v>
      </c>
      <c r="CU74" s="96" t="n">
        <v>6.76321901899167</v>
      </c>
      <c r="CV74" s="96" t="n">
        <v>9.79509525009903</v>
      </c>
      <c r="CW74" s="96" t="n">
        <v>13.2871685606061</v>
      </c>
      <c r="CY74" s="95" t="s">
        <v>95</v>
      </c>
      <c r="CZ74" s="96" t="n">
        <v>4.40633966388851</v>
      </c>
      <c r="DA74" s="96" t="n">
        <v>12.4059202708056</v>
      </c>
      <c r="DB74" s="96" t="n">
        <v>29.3067392676768</v>
      </c>
    </row>
    <row r="75" customFormat="false" ht="38.25" hidden="false" customHeight="fals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AV75" s="91"/>
      <c r="AW75" s="92" t="s">
        <v>96</v>
      </c>
      <c r="AX75" s="93" t="n">
        <v>210</v>
      </c>
      <c r="AY75" s="93" t="n">
        <v>214</v>
      </c>
      <c r="AZ75" s="93" t="n">
        <v>832</v>
      </c>
      <c r="BA75" s="91"/>
      <c r="BB75" s="92" t="s">
        <v>96</v>
      </c>
      <c r="BC75" s="93" t="n">
        <v>65</v>
      </c>
      <c r="BD75" s="93" t="n">
        <v>42</v>
      </c>
      <c r="BE75" s="93" t="n">
        <v>172</v>
      </c>
      <c r="BF75" s="91"/>
      <c r="BG75" s="91"/>
      <c r="BH75" s="92" t="s">
        <v>96</v>
      </c>
      <c r="BI75" s="94" t="n">
        <v>22564</v>
      </c>
      <c r="BJ75" s="94" t="n">
        <v>26226</v>
      </c>
      <c r="BK75" s="94" t="n">
        <v>25791</v>
      </c>
      <c r="BM75" s="95" t="s">
        <v>96</v>
      </c>
      <c r="BN75" s="96" t="n">
        <v>46.9331678780358</v>
      </c>
      <c r="BO75" s="96" t="n">
        <v>57.8814916495081</v>
      </c>
      <c r="BP75" s="96" t="n">
        <v>121.980535845838</v>
      </c>
      <c r="BS75" s="95" t="s">
        <v>96</v>
      </c>
      <c r="BT75" s="96" t="n">
        <v>26.4137564261656</v>
      </c>
      <c r="BU75" s="96" t="n">
        <v>35.9566842065126</v>
      </c>
      <c r="BV75" s="96" t="n">
        <v>67.3490752588112</v>
      </c>
      <c r="BX75" s="95" t="s">
        <v>96</v>
      </c>
      <c r="BY75" s="96" t="n">
        <v>30.1365006204574</v>
      </c>
      <c r="BZ75" s="96" t="n">
        <v>35.8041638069092</v>
      </c>
      <c r="CA75" s="96" t="n">
        <v>85.998991896398</v>
      </c>
      <c r="CD75" s="95" t="s">
        <v>96</v>
      </c>
      <c r="CE75" s="96" t="n">
        <v>8.46481120368729</v>
      </c>
      <c r="CF75" s="96" t="n">
        <v>9.91382597422405</v>
      </c>
      <c r="CG75" s="96" t="n">
        <v>20.2783916870226</v>
      </c>
      <c r="CI75" s="95" t="s">
        <v>96</v>
      </c>
      <c r="CJ75" s="96" t="n">
        <v>8.28753767062578</v>
      </c>
      <c r="CK75" s="96" t="n">
        <v>12.1635018683749</v>
      </c>
      <c r="CL75" s="96" t="n">
        <v>15.7031522624171</v>
      </c>
      <c r="CN75" s="95" t="s">
        <v>96</v>
      </c>
      <c r="CO75" s="96" t="n">
        <v>20.8296401347279</v>
      </c>
      <c r="CP75" s="96" t="n">
        <v>27.6443224281248</v>
      </c>
      <c r="CQ75" s="96" t="n">
        <v>53.739676631383</v>
      </c>
      <c r="CR75" s="97"/>
      <c r="CT75" s="95" t="s">
        <v>96</v>
      </c>
      <c r="CU75" s="96" t="n">
        <v>5.58411629143769</v>
      </c>
      <c r="CV75" s="96" t="n">
        <v>8.31236177838786</v>
      </c>
      <c r="CW75" s="96" t="n">
        <v>13.6093986274282</v>
      </c>
      <c r="CY75" s="95" t="s">
        <v>96</v>
      </c>
      <c r="CZ75" s="96" t="n">
        <v>20.5194114518702</v>
      </c>
      <c r="DA75" s="96" t="n">
        <v>21.9248074429955</v>
      </c>
      <c r="DB75" s="96" t="n">
        <v>54.6314605870265</v>
      </c>
    </row>
    <row r="76" customFormat="false" ht="12.75" hidden="false" customHeight="fals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AV76" s="91"/>
      <c r="AW76" s="92" t="s">
        <v>127</v>
      </c>
      <c r="AX76" s="93" t="n">
        <v>15</v>
      </c>
      <c r="AY76" s="93" t="n">
        <v>40</v>
      </c>
      <c r="AZ76" s="93" t="n">
        <v>63</v>
      </c>
      <c r="BA76" s="91"/>
      <c r="BB76" s="92" t="s">
        <v>127</v>
      </c>
      <c r="BC76" s="93" t="n">
        <v>-3</v>
      </c>
      <c r="BD76" s="93" t="n">
        <v>5</v>
      </c>
      <c r="BE76" s="93" t="n">
        <v>6</v>
      </c>
      <c r="BF76" s="91"/>
      <c r="BG76" s="91"/>
      <c r="BH76" s="92" t="s">
        <v>127</v>
      </c>
      <c r="BI76" s="94" t="n">
        <v>1237</v>
      </c>
      <c r="BJ76" s="94" t="n">
        <v>1471</v>
      </c>
      <c r="BK76" s="94" t="n">
        <v>1813</v>
      </c>
      <c r="BM76" s="95" t="s">
        <v>127</v>
      </c>
      <c r="BN76" s="96" t="n">
        <v>56.5885206143897</v>
      </c>
      <c r="BO76" s="96" t="n">
        <v>104.69068660775</v>
      </c>
      <c r="BP76" s="96" t="n">
        <v>125.758411472697</v>
      </c>
      <c r="BS76" s="95" t="s">
        <v>127</v>
      </c>
      <c r="BT76" s="96" t="n">
        <v>39.6119644300728</v>
      </c>
      <c r="BU76" s="96" t="n">
        <v>50.3059143439837</v>
      </c>
      <c r="BV76" s="96" t="n">
        <v>66.188637617209</v>
      </c>
      <c r="BX76" s="95" t="s">
        <v>127</v>
      </c>
      <c r="BY76" s="96" t="n">
        <v>43.6540016168149</v>
      </c>
      <c r="BZ76" s="96" t="n">
        <v>66.6213460231135</v>
      </c>
      <c r="CA76" s="96" t="n">
        <v>86.0452289023718</v>
      </c>
      <c r="CD76" s="95" t="s">
        <v>127</v>
      </c>
      <c r="CE76" s="96" t="n">
        <v>5.65885206143897</v>
      </c>
      <c r="CF76" s="96" t="n">
        <v>14.2760027192386</v>
      </c>
      <c r="CG76" s="96" t="n">
        <v>18.2018753447325</v>
      </c>
      <c r="CI76" s="95" t="s">
        <v>127</v>
      </c>
      <c r="CJ76" s="96" t="n">
        <v>7.27566693613581</v>
      </c>
      <c r="CK76" s="96" t="n">
        <v>23.7933378653977</v>
      </c>
      <c r="CL76" s="96" t="n">
        <v>20.9597352454495</v>
      </c>
      <c r="CN76" s="95" t="s">
        <v>127</v>
      </c>
      <c r="CO76" s="96" t="n">
        <v>31.5278900565885</v>
      </c>
      <c r="CP76" s="96" t="n">
        <v>39.4289598912305</v>
      </c>
      <c r="CQ76" s="96" t="n">
        <v>51.296194153337</v>
      </c>
      <c r="CR76" s="97"/>
      <c r="CT76" s="95" t="s">
        <v>127</v>
      </c>
      <c r="CU76" s="96" t="n">
        <v>8.08407437348424</v>
      </c>
      <c r="CV76" s="96" t="n">
        <v>10.8769544527532</v>
      </c>
      <c r="CW76" s="96" t="n">
        <v>14.892443463872</v>
      </c>
      <c r="CY76" s="95" t="s">
        <v>127</v>
      </c>
      <c r="CZ76" s="96" t="n">
        <v>16.9765561843169</v>
      </c>
      <c r="DA76" s="96" t="n">
        <v>54.3847722637661</v>
      </c>
      <c r="DB76" s="96" t="n">
        <v>59.5697738554882</v>
      </c>
    </row>
    <row r="77" customFormat="false" ht="25.5" hidden="false" customHeight="false" outlineLevel="0" collapsed="false">
      <c r="B77" s="75"/>
      <c r="C77" s="75"/>
      <c r="D77" s="75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AV77" s="91"/>
      <c r="AW77" s="92" t="s">
        <v>128</v>
      </c>
      <c r="AX77" s="93" t="n">
        <v>61</v>
      </c>
      <c r="AY77" s="93" t="n">
        <v>99</v>
      </c>
      <c r="AZ77" s="93" t="n">
        <v>205</v>
      </c>
      <c r="BA77" s="91"/>
      <c r="BB77" s="92" t="s">
        <v>128</v>
      </c>
      <c r="BC77" s="93" t="n">
        <v>1</v>
      </c>
      <c r="BD77" s="93" t="n">
        <v>16</v>
      </c>
      <c r="BE77" s="93" t="n">
        <v>7</v>
      </c>
      <c r="BF77" s="91"/>
      <c r="BG77" s="91"/>
      <c r="BH77" s="92" t="s">
        <v>128</v>
      </c>
      <c r="BI77" s="94" t="n">
        <v>1745</v>
      </c>
      <c r="BJ77" s="94" t="n">
        <v>1905</v>
      </c>
      <c r="BK77" s="94" t="n">
        <v>2375</v>
      </c>
      <c r="BM77" s="95" t="s">
        <v>128</v>
      </c>
      <c r="BN77" s="96" t="n">
        <v>71.6332378223496</v>
      </c>
      <c r="BO77" s="96" t="n">
        <v>121.784776902887</v>
      </c>
      <c r="BP77" s="96" t="n">
        <v>168.842105263158</v>
      </c>
      <c r="BS77" s="95" t="s">
        <v>128</v>
      </c>
      <c r="BT77" s="96" t="n">
        <v>31.5186246418338</v>
      </c>
      <c r="BU77" s="96" t="n">
        <v>50.9186351706037</v>
      </c>
      <c r="BV77" s="96" t="n">
        <v>66.9473684210526</v>
      </c>
      <c r="BX77" s="95" t="s">
        <v>128</v>
      </c>
      <c r="BY77" s="96" t="n">
        <v>58.4527220630373</v>
      </c>
      <c r="BZ77" s="96" t="n">
        <v>90.8136482939633</v>
      </c>
      <c r="CA77" s="96" t="n">
        <v>137.263157894737</v>
      </c>
      <c r="CD77" s="95" t="s">
        <v>128</v>
      </c>
      <c r="CE77" s="96" t="n">
        <v>8.59598853868195</v>
      </c>
      <c r="CF77" s="96" t="n">
        <v>20.4724409448819</v>
      </c>
      <c r="CG77" s="96" t="n">
        <v>18.9473684210526</v>
      </c>
      <c r="CI77" s="95" t="s">
        <v>128</v>
      </c>
      <c r="CJ77" s="96" t="n">
        <v>5.15759312320917</v>
      </c>
      <c r="CK77" s="96" t="n">
        <v>10.498687664042</v>
      </c>
      <c r="CL77" s="96" t="n">
        <v>12.6315789473684</v>
      </c>
      <c r="CN77" s="95" t="s">
        <v>128</v>
      </c>
      <c r="CO77" s="96" t="n">
        <v>23.4957020057307</v>
      </c>
      <c r="CP77" s="96" t="n">
        <v>38.8451443569554</v>
      </c>
      <c r="CQ77" s="96" t="n">
        <v>50.9473684210526</v>
      </c>
      <c r="CR77" s="97"/>
      <c r="CT77" s="95" t="s">
        <v>128</v>
      </c>
      <c r="CU77" s="96" t="n">
        <v>8.02292263610315</v>
      </c>
      <c r="CV77" s="96" t="n">
        <v>12.0734908136483</v>
      </c>
      <c r="CW77" s="96" t="n">
        <v>16</v>
      </c>
      <c r="CY77" s="95" t="s">
        <v>128</v>
      </c>
      <c r="CZ77" s="96" t="n">
        <v>40.1146131805158</v>
      </c>
      <c r="DA77" s="96" t="n">
        <v>70.8661417322835</v>
      </c>
      <c r="DB77" s="96" t="n">
        <v>101.894736842105</v>
      </c>
    </row>
    <row r="78" customFormat="false" ht="25.5" hidden="false" customHeight="false" outlineLevel="0" collapsed="false">
      <c r="B78" s="84" t="s">
        <v>112</v>
      </c>
      <c r="C78" s="75"/>
      <c r="D78" s="86" t="s">
        <v>107</v>
      </c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AV78" s="91"/>
      <c r="AW78" s="92" t="s">
        <v>129</v>
      </c>
      <c r="AX78" s="93" t="n">
        <v>77</v>
      </c>
      <c r="AY78" s="93" t="n">
        <v>67</v>
      </c>
      <c r="AZ78" s="93" t="n">
        <v>63</v>
      </c>
      <c r="BA78" s="91"/>
      <c r="BB78" s="92" t="s">
        <v>129</v>
      </c>
      <c r="BC78" s="93" t="n">
        <v>1</v>
      </c>
      <c r="BD78" s="93" t="n">
        <v>-4</v>
      </c>
      <c r="BE78" s="93" t="n">
        <v>-8</v>
      </c>
      <c r="BF78" s="91"/>
      <c r="BG78" s="91"/>
      <c r="BH78" s="92" t="s">
        <v>129</v>
      </c>
      <c r="BI78" s="94" t="n">
        <v>4196</v>
      </c>
      <c r="BJ78" s="94" t="n">
        <v>4494</v>
      </c>
      <c r="BK78" s="94" t="n">
        <v>4702</v>
      </c>
      <c r="BM78" s="95" t="s">
        <v>129</v>
      </c>
      <c r="BN78" s="96" t="n">
        <v>45.2812202097235</v>
      </c>
      <c r="BO78" s="96" t="n">
        <v>60.5251446372942</v>
      </c>
      <c r="BP78" s="96" t="n">
        <v>81.4547001276053</v>
      </c>
      <c r="BS78" s="95" t="s">
        <v>129</v>
      </c>
      <c r="BT78" s="96" t="n">
        <v>23.117254528122</v>
      </c>
      <c r="BU78" s="96" t="n">
        <v>37.6056964842012</v>
      </c>
      <c r="BV78" s="96" t="n">
        <v>59.5491280306253</v>
      </c>
      <c r="BX78" s="95" t="s">
        <v>129</v>
      </c>
      <c r="BY78" s="96" t="n">
        <v>36.463298379409</v>
      </c>
      <c r="BZ78" s="96" t="n">
        <v>43.8362260792167</v>
      </c>
      <c r="CA78" s="96" t="n">
        <v>59.7618034878775</v>
      </c>
      <c r="CD78" s="95" t="s">
        <v>129</v>
      </c>
      <c r="CE78" s="96" t="n">
        <v>5.24308865586273</v>
      </c>
      <c r="CF78" s="96" t="n">
        <v>7.78816199376947</v>
      </c>
      <c r="CG78" s="96" t="n">
        <v>11.4844746916206</v>
      </c>
      <c r="CI78" s="95" t="s">
        <v>129</v>
      </c>
      <c r="CJ78" s="96" t="n">
        <v>3.81315538608198</v>
      </c>
      <c r="CK78" s="96" t="n">
        <v>8.67823765020027</v>
      </c>
      <c r="CL78" s="96" t="n">
        <v>10.2084219481072</v>
      </c>
      <c r="CN78" s="95" t="s">
        <v>129</v>
      </c>
      <c r="CO78" s="96" t="n">
        <v>18.1124880838894</v>
      </c>
      <c r="CP78" s="96" t="n">
        <v>28.9274588340009</v>
      </c>
      <c r="CQ78" s="96" t="n">
        <v>46.3632496809868</v>
      </c>
      <c r="CR78" s="97"/>
      <c r="CT78" s="95" t="s">
        <v>129</v>
      </c>
      <c r="CU78" s="96" t="n">
        <v>5.0047664442326</v>
      </c>
      <c r="CV78" s="96" t="n">
        <v>8.67823765020027</v>
      </c>
      <c r="CW78" s="96" t="n">
        <v>13.1858783496385</v>
      </c>
      <c r="CY78" s="95" t="s">
        <v>129</v>
      </c>
      <c r="CZ78" s="96" t="n">
        <v>22.1639656816015</v>
      </c>
      <c r="DA78" s="96" t="n">
        <v>22.919448153093</v>
      </c>
      <c r="DB78" s="96" t="n">
        <v>21.90557209698</v>
      </c>
    </row>
    <row r="79" customFormat="false" ht="25.5" hidden="false" customHeight="true" outlineLevel="0" collapsed="false">
      <c r="B79" s="77" t="s">
        <v>83</v>
      </c>
      <c r="C79" s="77" t="s">
        <v>84</v>
      </c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AV79" s="91"/>
      <c r="AW79" s="92" t="s">
        <v>130</v>
      </c>
      <c r="AX79" s="93" t="n">
        <v>143</v>
      </c>
      <c r="AY79" s="93" t="n">
        <v>197</v>
      </c>
      <c r="AZ79" s="93" t="n">
        <v>324</v>
      </c>
      <c r="BA79" s="91"/>
      <c r="BB79" s="92" t="s">
        <v>130</v>
      </c>
      <c r="BC79" s="93" t="n">
        <v>13</v>
      </c>
      <c r="BD79" s="93" t="n">
        <v>13</v>
      </c>
      <c r="BE79" s="93" t="n">
        <v>15</v>
      </c>
      <c r="BF79" s="91"/>
      <c r="BG79" s="91"/>
      <c r="BH79" s="92" t="s">
        <v>130</v>
      </c>
      <c r="BI79" s="94" t="n">
        <v>3702</v>
      </c>
      <c r="BJ79" s="94" t="n">
        <v>4101</v>
      </c>
      <c r="BK79" s="94" t="n">
        <v>4383</v>
      </c>
      <c r="BM79" s="95" t="s">
        <v>130</v>
      </c>
      <c r="BN79" s="96" t="n">
        <v>74.2841707185305</v>
      </c>
      <c r="BO79" s="96" t="n">
        <v>98.5125579127042</v>
      </c>
      <c r="BP79" s="96" t="n">
        <v>142.824549395391</v>
      </c>
      <c r="BS79" s="95" t="s">
        <v>130</v>
      </c>
      <c r="BT79" s="96" t="n">
        <v>29.4435440302539</v>
      </c>
      <c r="BU79" s="96" t="n">
        <v>41.4533040721775</v>
      </c>
      <c r="BV79" s="96" t="n">
        <v>59.3201003878622</v>
      </c>
      <c r="BX79" s="95" t="s">
        <v>130</v>
      </c>
      <c r="BY79" s="96" t="n">
        <v>61.0480821177742</v>
      </c>
      <c r="BZ79" s="96" t="n">
        <v>79.9804925627896</v>
      </c>
      <c r="CA79" s="96" t="n">
        <v>120.921743098334</v>
      </c>
      <c r="CD79" s="95" t="s">
        <v>130</v>
      </c>
      <c r="CE79" s="96" t="n">
        <v>10.5348460291734</v>
      </c>
      <c r="CF79" s="96" t="n">
        <v>12.6798341867837</v>
      </c>
      <c r="CG79" s="96" t="n">
        <v>15.7426420260096</v>
      </c>
      <c r="CI79" s="95" t="s">
        <v>130</v>
      </c>
      <c r="CJ79" s="96" t="n">
        <v>2.97136682874122</v>
      </c>
      <c r="CK79" s="96" t="n">
        <v>5.85223116313094</v>
      </c>
      <c r="CL79" s="96" t="n">
        <v>6.16016427104723</v>
      </c>
      <c r="CN79" s="95" t="s">
        <v>130</v>
      </c>
      <c r="CO79" s="96" t="n">
        <v>22.4203133441383</v>
      </c>
      <c r="CP79" s="96" t="n">
        <v>31.9434284320897</v>
      </c>
      <c r="CQ79" s="96" t="n">
        <v>46.9997718457677</v>
      </c>
      <c r="CR79" s="97"/>
      <c r="CT79" s="95" t="s">
        <v>130</v>
      </c>
      <c r="CU79" s="96" t="n">
        <v>7.02323068611561</v>
      </c>
      <c r="CV79" s="96" t="n">
        <v>9.50987564008778</v>
      </c>
      <c r="CW79" s="96" t="n">
        <v>12.3203285420945</v>
      </c>
      <c r="CY79" s="95" t="s">
        <v>130</v>
      </c>
      <c r="CZ79" s="96" t="n">
        <v>44.8406266882766</v>
      </c>
      <c r="DA79" s="96" t="n">
        <v>57.0592538405267</v>
      </c>
      <c r="DB79" s="96" t="n">
        <v>83.5044490075291</v>
      </c>
    </row>
    <row r="80" customFormat="false" ht="12.75" hidden="false" customHeight="true" outlineLevel="0" collapsed="false">
      <c r="B80" s="77"/>
      <c r="C80" s="77" t="s">
        <v>40</v>
      </c>
      <c r="D80" s="77" t="s">
        <v>85</v>
      </c>
      <c r="E80" s="77" t="s">
        <v>86</v>
      </c>
      <c r="F80" s="77" t="s">
        <v>87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 t="s">
        <v>88</v>
      </c>
      <c r="T80" s="77" t="s">
        <v>89</v>
      </c>
      <c r="AV80" s="91"/>
      <c r="AW80" s="92" t="s">
        <v>131</v>
      </c>
      <c r="AX80" s="93" t="n">
        <v>12</v>
      </c>
      <c r="AY80" s="93" t="n">
        <v>28</v>
      </c>
      <c r="AZ80" s="93" t="n">
        <v>15</v>
      </c>
      <c r="BA80" s="91"/>
      <c r="BB80" s="92" t="s">
        <v>131</v>
      </c>
      <c r="BC80" s="93" t="n">
        <v>7</v>
      </c>
      <c r="BD80" s="93" t="n">
        <v>0</v>
      </c>
      <c r="BE80" s="93" t="n">
        <v>4</v>
      </c>
      <c r="BF80" s="91"/>
      <c r="BG80" s="91"/>
      <c r="BH80" s="92" t="s">
        <v>131</v>
      </c>
      <c r="BI80" s="94" t="n">
        <v>1365</v>
      </c>
      <c r="BJ80" s="94" t="n">
        <v>1526</v>
      </c>
      <c r="BK80" s="94" t="n">
        <v>1615</v>
      </c>
      <c r="BM80" s="95" t="s">
        <v>131</v>
      </c>
      <c r="BN80" s="96" t="n">
        <v>64.4688644688645</v>
      </c>
      <c r="BO80" s="96" t="n">
        <v>74.7051114023591</v>
      </c>
      <c r="BP80" s="96" t="n">
        <v>86.0681114551084</v>
      </c>
      <c r="BS80" s="95" t="s">
        <v>131</v>
      </c>
      <c r="BT80" s="96" t="n">
        <v>41.7582417582418</v>
      </c>
      <c r="BU80" s="96" t="n">
        <v>48.4927916120577</v>
      </c>
      <c r="BV80" s="96" t="n">
        <v>62.5386996904025</v>
      </c>
      <c r="BX80" s="95" t="s">
        <v>131</v>
      </c>
      <c r="BY80" s="96" t="n">
        <v>42.4908424908425</v>
      </c>
      <c r="BZ80" s="96" t="n">
        <v>54.3905635648755</v>
      </c>
      <c r="CA80" s="96" t="n">
        <v>58.2043343653251</v>
      </c>
      <c r="CD80" s="95" t="s">
        <v>131</v>
      </c>
      <c r="CE80" s="96" t="n">
        <v>13.1868131868132</v>
      </c>
      <c r="CF80" s="96" t="n">
        <v>12.4508519003932</v>
      </c>
      <c r="CG80" s="96" t="n">
        <v>16.0990712074303</v>
      </c>
      <c r="CI80" s="95" t="s">
        <v>131</v>
      </c>
      <c r="CJ80" s="96" t="n">
        <v>8.05860805860806</v>
      </c>
      <c r="CK80" s="96" t="n">
        <v>8.51900393184797</v>
      </c>
      <c r="CL80" s="96" t="n">
        <v>12.3839009287926</v>
      </c>
      <c r="CN80" s="95" t="s">
        <v>131</v>
      </c>
      <c r="CO80" s="96" t="n">
        <v>33.6996336996337</v>
      </c>
      <c r="CP80" s="96" t="n">
        <v>36.0419397116645</v>
      </c>
      <c r="CQ80" s="96" t="n">
        <v>48.9164086687307</v>
      </c>
      <c r="CR80" s="97"/>
      <c r="CT80" s="95" t="s">
        <v>131</v>
      </c>
      <c r="CU80" s="96" t="n">
        <v>8.05860805860806</v>
      </c>
      <c r="CV80" s="96" t="n">
        <v>12.4508519003932</v>
      </c>
      <c r="CW80" s="96" t="n">
        <v>13.6222910216718</v>
      </c>
      <c r="CY80" s="95" t="s">
        <v>131</v>
      </c>
      <c r="CZ80" s="96" t="n">
        <v>22.7106227106227</v>
      </c>
      <c r="DA80" s="96" t="n">
        <v>26.2123197903014</v>
      </c>
      <c r="DB80" s="96" t="n">
        <v>23.5294117647059</v>
      </c>
    </row>
    <row r="81" customFormat="false" ht="51" hidden="false" customHeight="false" outlineLevel="0" collapsed="false">
      <c r="B81" s="77"/>
      <c r="C81" s="77"/>
      <c r="D81" s="77"/>
      <c r="E81" s="77"/>
      <c r="F81" s="77" t="s">
        <v>90</v>
      </c>
      <c r="G81" s="77" t="s">
        <v>91</v>
      </c>
      <c r="H81" s="77" t="s">
        <v>92</v>
      </c>
      <c r="I81" s="77" t="s">
        <v>93</v>
      </c>
      <c r="J81" s="77" t="s">
        <v>94</v>
      </c>
      <c r="K81" s="77" t="s">
        <v>95</v>
      </c>
      <c r="L81" s="77" t="s">
        <v>96</v>
      </c>
      <c r="M81" s="77" t="s">
        <v>97</v>
      </c>
      <c r="N81" s="77" t="s">
        <v>98</v>
      </c>
      <c r="O81" s="77" t="s">
        <v>99</v>
      </c>
      <c r="P81" s="77" t="s">
        <v>100</v>
      </c>
      <c r="Q81" s="77" t="s">
        <v>101</v>
      </c>
      <c r="R81" s="77" t="s">
        <v>102</v>
      </c>
      <c r="S81" s="77"/>
      <c r="T81" s="77"/>
      <c r="AV81" s="91"/>
      <c r="AW81" s="92" t="s">
        <v>132</v>
      </c>
      <c r="AX81" s="93" t="n">
        <v>139</v>
      </c>
      <c r="AY81" s="93" t="n">
        <v>247</v>
      </c>
      <c r="AZ81" s="93" t="n">
        <v>598</v>
      </c>
      <c r="BA81" s="91"/>
      <c r="BB81" s="92" t="s">
        <v>132</v>
      </c>
      <c r="BC81" s="93" t="n">
        <v>7</v>
      </c>
      <c r="BD81" s="93" t="n">
        <v>16</v>
      </c>
      <c r="BE81" s="93" t="n">
        <v>63</v>
      </c>
      <c r="BF81" s="91"/>
      <c r="BG81" s="91"/>
      <c r="BH81" s="92" t="s">
        <v>132</v>
      </c>
      <c r="BI81" s="94" t="n">
        <v>5712</v>
      </c>
      <c r="BJ81" s="94" t="n">
        <v>6661</v>
      </c>
      <c r="BK81" s="94" t="n">
        <v>7859</v>
      </c>
      <c r="BM81" s="95" t="s">
        <v>132</v>
      </c>
      <c r="BN81" s="96" t="n">
        <v>70.9033613445378</v>
      </c>
      <c r="BO81" s="96" t="n">
        <v>99.2343491968173</v>
      </c>
      <c r="BP81" s="96" t="n">
        <v>162.234380964499</v>
      </c>
      <c r="BS81" s="95" t="s">
        <v>132</v>
      </c>
      <c r="BT81" s="96" t="n">
        <v>33.2633053221289</v>
      </c>
      <c r="BU81" s="96" t="n">
        <v>38.8830505930041</v>
      </c>
      <c r="BV81" s="96" t="n">
        <v>57.1319506298511</v>
      </c>
      <c r="BX81" s="95" t="s">
        <v>132</v>
      </c>
      <c r="BY81" s="96" t="n">
        <v>50.9453781512605</v>
      </c>
      <c r="BZ81" s="96" t="n">
        <v>67.8576790271731</v>
      </c>
      <c r="CA81" s="96" t="n">
        <v>121.135004453493</v>
      </c>
      <c r="CD81" s="95" t="s">
        <v>132</v>
      </c>
      <c r="CE81" s="96" t="n">
        <v>7.8781512605042</v>
      </c>
      <c r="CF81" s="96" t="n">
        <v>10.5089325927038</v>
      </c>
      <c r="CG81" s="96" t="n">
        <v>20.1043389744242</v>
      </c>
      <c r="CI81" s="95" t="s">
        <v>132</v>
      </c>
      <c r="CJ81" s="96" t="n">
        <v>11.9047619047619</v>
      </c>
      <c r="CK81" s="96" t="n">
        <v>20.7176099684732</v>
      </c>
      <c r="CL81" s="96" t="n">
        <v>21.1222801883191</v>
      </c>
      <c r="CN81" s="95" t="s">
        <v>132</v>
      </c>
      <c r="CO81" s="96" t="n">
        <v>26.6106442577031</v>
      </c>
      <c r="CP81" s="96" t="n">
        <v>30.7761597357754</v>
      </c>
      <c r="CQ81" s="96" t="n">
        <v>45.0438987148492</v>
      </c>
      <c r="CR81" s="97"/>
      <c r="CT81" s="95" t="s">
        <v>132</v>
      </c>
      <c r="CU81" s="96" t="n">
        <v>6.65266106442577</v>
      </c>
      <c r="CV81" s="96" t="n">
        <v>8.10689085722864</v>
      </c>
      <c r="CW81" s="96" t="n">
        <v>12.0880519150019</v>
      </c>
      <c r="CY81" s="95" t="s">
        <v>132</v>
      </c>
      <c r="CZ81" s="96" t="n">
        <v>37.640056022409</v>
      </c>
      <c r="DA81" s="96" t="n">
        <v>60.3512986038132</v>
      </c>
      <c r="DB81" s="96" t="n">
        <v>105.102430334648</v>
      </c>
    </row>
    <row r="82" customFormat="false" ht="12.75" hidden="false" customHeight="false" outlineLevel="0" collapsed="false">
      <c r="B82" s="79" t="s">
        <v>103</v>
      </c>
      <c r="C82" s="85" t="s">
        <v>11</v>
      </c>
      <c r="D82" s="85" t="s">
        <v>11</v>
      </c>
      <c r="E82" s="85" t="n">
        <v>100</v>
      </c>
      <c r="F82" s="85" t="n">
        <v>51.3790604078051</v>
      </c>
      <c r="G82" s="85" t="n">
        <v>43.1695500410094</v>
      </c>
      <c r="H82" s="85" t="n">
        <v>5.64213096305339</v>
      </c>
      <c r="I82" s="85" t="n">
        <v>4.67030346958628</v>
      </c>
      <c r="J82" s="85" t="n">
        <v>8.90762393423236</v>
      </c>
      <c r="K82" s="85" t="n">
        <v>23.5403513456807</v>
      </c>
      <c r="L82" s="85" t="n">
        <v>6.0512712915101</v>
      </c>
      <c r="M82" s="85" t="n">
        <v>0.638030022698228</v>
      </c>
      <c r="N82" s="85" t="n">
        <v>0.652335628588323</v>
      </c>
      <c r="O82" s="85" t="n">
        <v>1.15303183474164</v>
      </c>
      <c r="P82" s="85" t="n">
        <v>0.951799645220974</v>
      </c>
      <c r="Q82" s="85" t="n">
        <v>0.509279569687375</v>
      </c>
      <c r="R82" s="85" t="n">
        <v>1.73765426211685</v>
      </c>
      <c r="S82" s="80" t="n">
        <v>45329</v>
      </c>
      <c r="T82" s="80" t="n">
        <v>7784</v>
      </c>
    </row>
    <row r="83" customFormat="false" ht="25.5" hidden="false" customHeight="false" outlineLevel="0" collapsed="false">
      <c r="B83" s="81" t="s">
        <v>104</v>
      </c>
      <c r="C83" s="85" t="s">
        <v>11</v>
      </c>
      <c r="D83" s="85" t="s">
        <v>11</v>
      </c>
      <c r="E83" s="85" t="n">
        <v>100</v>
      </c>
      <c r="F83" s="85" t="n">
        <v>48.9874553289116</v>
      </c>
      <c r="G83" s="85" t="n">
        <v>44.7049134520641</v>
      </c>
      <c r="H83" s="85" t="n">
        <v>6.30763121902437</v>
      </c>
      <c r="I83" s="85" t="n">
        <v>5.33111754930365</v>
      </c>
      <c r="J83" s="85" t="n">
        <v>8.30624880509434</v>
      </c>
      <c r="K83" s="85" t="n">
        <v>24.5393179110843</v>
      </c>
      <c r="L83" s="85" t="n">
        <v>6.52822918658176</v>
      </c>
      <c r="M83" s="85" t="n">
        <v>0.672088474491522</v>
      </c>
      <c r="N83" s="85" t="n">
        <v>0.689736311896113</v>
      </c>
      <c r="O83" s="85" t="n">
        <v>1.28829213053517</v>
      </c>
      <c r="P83" s="85" t="n">
        <v>1.08093004103122</v>
      </c>
      <c r="Q83" s="85" t="n">
        <v>0.555906878244629</v>
      </c>
      <c r="R83" s="85" t="n">
        <v>2.02067738282571</v>
      </c>
      <c r="S83" s="80" t="n">
        <v>45329</v>
      </c>
      <c r="T83" s="80" t="n">
        <v>7784</v>
      </c>
    </row>
    <row r="84" customFormat="false" ht="12.75" hidden="false" customHeight="false" outlineLevel="0" collapsed="false">
      <c r="B84" s="81" t="s">
        <v>90</v>
      </c>
      <c r="C84" s="85" t="s">
        <v>11</v>
      </c>
      <c r="D84" s="85" t="s">
        <v>11</v>
      </c>
      <c r="E84" s="85" t="n">
        <v>100</v>
      </c>
      <c r="F84" s="85" t="s">
        <v>11</v>
      </c>
      <c r="G84" s="85" t="n">
        <v>89.2166251675924</v>
      </c>
      <c r="H84" s="85" t="n">
        <v>10.7833748324076</v>
      </c>
      <c r="I84" s="85" t="n">
        <v>9.39475196322544</v>
      </c>
      <c r="J84" s="85" t="n">
        <v>17.4104577667114</v>
      </c>
      <c r="K84" s="85" t="n">
        <v>49.2051331162613</v>
      </c>
      <c r="L84" s="85" t="n">
        <v>13.2062823213944</v>
      </c>
      <c r="M84" s="85" t="n">
        <v>1.1587818425589</v>
      </c>
      <c r="N84" s="85" t="n">
        <v>1.05343803868991</v>
      </c>
      <c r="O84" s="85" t="n">
        <v>2.08772265849454</v>
      </c>
      <c r="P84" s="85" t="n">
        <v>1.63761731469067</v>
      </c>
      <c r="Q84" s="85" t="n">
        <v>1.13005171423099</v>
      </c>
      <c r="R84" s="85" t="n">
        <v>3.71576326374258</v>
      </c>
      <c r="S84" s="80" t="n">
        <v>26227</v>
      </c>
      <c r="T84" s="80" t="n">
        <v>7171</v>
      </c>
    </row>
    <row r="85" customFormat="false" ht="38.25" hidden="false" customHeight="false" outlineLevel="0" collapsed="false">
      <c r="B85" s="82" t="s">
        <v>91</v>
      </c>
      <c r="C85" s="85" t="s">
        <v>11</v>
      </c>
      <c r="D85" s="85" t="s">
        <v>11</v>
      </c>
      <c r="E85" s="85" t="n">
        <v>100</v>
      </c>
      <c r="F85" s="85" t="n">
        <v>60.6700837604701</v>
      </c>
      <c r="G85" s="85" t="n">
        <v>35.2898278951536</v>
      </c>
      <c r="H85" s="85" t="n">
        <v>4.04008834437638</v>
      </c>
      <c r="I85" s="85" t="n">
        <v>4.66099929157811</v>
      </c>
      <c r="J85" s="85" t="n">
        <v>5.36733758386465</v>
      </c>
      <c r="K85" s="85" t="n">
        <v>20.3212901612702</v>
      </c>
      <c r="L85" s="85" t="n">
        <v>4.94020085844064</v>
      </c>
      <c r="M85" s="85" t="n">
        <v>0.358378130599658</v>
      </c>
      <c r="N85" s="85" t="n">
        <v>0.597991415593616</v>
      </c>
      <c r="O85" s="85" t="n">
        <v>0.868858607325916</v>
      </c>
      <c r="P85" s="85" t="n">
        <v>0.810517981414344</v>
      </c>
      <c r="Q85" s="85" t="n">
        <v>0.283368754427637</v>
      </c>
      <c r="R85" s="85" t="n">
        <v>1.12097345501521</v>
      </c>
      <c r="S85" s="80" t="n">
        <v>17186</v>
      </c>
      <c r="T85" s="80" t="n">
        <v>600</v>
      </c>
    </row>
    <row r="86" customFormat="false" ht="51" hidden="false" customHeight="false" outlineLevel="0" collapsed="false">
      <c r="B86" s="82" t="s">
        <v>92</v>
      </c>
      <c r="C86" s="85" t="s">
        <v>11</v>
      </c>
      <c r="D86" s="85" t="s">
        <v>11</v>
      </c>
      <c r="E86" s="85" t="n">
        <v>100</v>
      </c>
      <c r="F86" s="85" t="n">
        <v>43.8447861102395</v>
      </c>
      <c r="G86" s="85" t="n">
        <v>43.353205731618</v>
      </c>
      <c r="H86" s="85" t="n">
        <v>12.8020081581425</v>
      </c>
      <c r="I86" s="85" t="n">
        <v>4.25687689572221</v>
      </c>
      <c r="J86" s="85" t="n">
        <v>13.1157828679008</v>
      </c>
      <c r="K86" s="85" t="n">
        <v>18.7741868005439</v>
      </c>
      <c r="L86" s="85" t="n">
        <v>7.2063591674511</v>
      </c>
      <c r="M86" s="85" t="n">
        <v>1.71530174667922</v>
      </c>
      <c r="N86" s="85" t="n">
        <v>0.753059303420144</v>
      </c>
      <c r="O86" s="85" t="n">
        <v>2.52065683505909</v>
      </c>
      <c r="P86" s="85" t="n">
        <v>1.83035247359063</v>
      </c>
      <c r="Q86" s="85" t="n">
        <v>1.29693546700136</v>
      </c>
      <c r="R86" s="85" t="n">
        <v>4.68570233239201</v>
      </c>
      <c r="S86" s="80" t="n">
        <v>1916</v>
      </c>
      <c r="T86" s="80" t="n">
        <v>13</v>
      </c>
    </row>
    <row r="87" customFormat="false" ht="38.25" hidden="false" customHeight="false" outlineLevel="0" collapsed="false">
      <c r="B87" s="81" t="s">
        <v>93</v>
      </c>
      <c r="C87" s="85" t="s">
        <v>11</v>
      </c>
      <c r="D87" s="85" t="s">
        <v>11</v>
      </c>
      <c r="E87" s="85" t="n">
        <v>100</v>
      </c>
      <c r="F87" s="85" t="n">
        <v>61.9642306506321</v>
      </c>
      <c r="G87" s="85" t="n">
        <v>34.381745297564</v>
      </c>
      <c r="H87" s="85" t="n">
        <v>3.65402405180389</v>
      </c>
      <c r="I87" s="85" t="n">
        <v>26.672833795868</v>
      </c>
      <c r="J87" s="85" t="n">
        <v>2.40518038852914</v>
      </c>
      <c r="K87" s="85" t="n">
        <v>3.90070921985816</v>
      </c>
      <c r="L87" s="85" t="n">
        <v>1.40302189330867</v>
      </c>
      <c r="M87" s="85" t="n">
        <v>0.863398088189948</v>
      </c>
      <c r="N87" s="85" t="n">
        <v>1.12550107924761</v>
      </c>
      <c r="O87" s="85" t="n">
        <v>0.385445575084798</v>
      </c>
      <c r="P87" s="85" t="n">
        <v>0.169596053037311</v>
      </c>
      <c r="Q87" s="85" t="n">
        <v>0.0770891150169596</v>
      </c>
      <c r="R87" s="85" t="n">
        <v>1.03299414122726</v>
      </c>
      <c r="S87" s="80" t="n">
        <v>1978</v>
      </c>
      <c r="T87" s="80" t="n">
        <v>37</v>
      </c>
    </row>
    <row r="88" customFormat="false" ht="38.25" hidden="false" customHeight="false" outlineLevel="0" collapsed="false">
      <c r="B88" s="81" t="s">
        <v>94</v>
      </c>
      <c r="C88" s="85" t="s">
        <v>11</v>
      </c>
      <c r="D88" s="85" t="s">
        <v>11</v>
      </c>
      <c r="E88" s="85" t="n">
        <v>100</v>
      </c>
      <c r="F88" s="85" t="n">
        <v>67.8266904620266</v>
      </c>
      <c r="G88" s="85" t="n">
        <v>26.6805472932778</v>
      </c>
      <c r="H88" s="85" t="n">
        <v>5.49276224469562</v>
      </c>
      <c r="I88" s="85" t="n">
        <v>1.86396985921079</v>
      </c>
      <c r="J88" s="85" t="n">
        <v>19.0263731905612</v>
      </c>
      <c r="K88" s="85" t="n">
        <v>5.10608764624232</v>
      </c>
      <c r="L88" s="85" t="n">
        <v>0.684116597263534</v>
      </c>
      <c r="M88" s="85" t="n">
        <v>0.317271465397581</v>
      </c>
      <c r="N88" s="85" t="n">
        <v>1.82431092603609</v>
      </c>
      <c r="O88" s="85" t="n">
        <v>2.558001189768</v>
      </c>
      <c r="P88" s="85" t="n">
        <v>0.237953599048186</v>
      </c>
      <c r="Q88" s="85" t="n">
        <v>0.148720999405116</v>
      </c>
      <c r="R88" s="85" t="n">
        <v>0.40650406504065</v>
      </c>
      <c r="S88" s="80" t="n">
        <v>3844</v>
      </c>
      <c r="T88" s="80" t="n">
        <v>59</v>
      </c>
    </row>
    <row r="89" customFormat="false" ht="38.25" hidden="false" customHeight="false" outlineLevel="0" collapsed="false">
      <c r="B89" s="81" t="s">
        <v>95</v>
      </c>
      <c r="C89" s="85" t="s">
        <v>11</v>
      </c>
      <c r="D89" s="85" t="s">
        <v>11</v>
      </c>
      <c r="E89" s="85" t="n">
        <v>100</v>
      </c>
      <c r="F89" s="85" t="n">
        <v>55.829170166674</v>
      </c>
      <c r="G89" s="85" t="n">
        <v>41.1777709005703</v>
      </c>
      <c r="H89" s="85" t="n">
        <v>2.99305893275565</v>
      </c>
      <c r="I89" s="85" t="n">
        <v>0.893054511693709</v>
      </c>
      <c r="J89" s="85" t="n">
        <v>1.7507405278748</v>
      </c>
      <c r="K89" s="85" t="n">
        <v>36.3720765727928</v>
      </c>
      <c r="L89" s="85" t="n">
        <v>2.16189928820903</v>
      </c>
      <c r="M89" s="85" t="n">
        <v>0.287369026040055</v>
      </c>
      <c r="N89" s="85" t="n">
        <v>0.106105486537866</v>
      </c>
      <c r="O89" s="85" t="n">
        <v>0.543790618506565</v>
      </c>
      <c r="P89" s="85" t="n">
        <v>1.37052920111411</v>
      </c>
      <c r="Q89" s="85" t="n">
        <v>0.327158583491755</v>
      </c>
      <c r="R89" s="85" t="n">
        <v>0.358106017065299</v>
      </c>
      <c r="S89" s="80" t="n">
        <v>8754</v>
      </c>
      <c r="T89" s="80" t="n">
        <v>414</v>
      </c>
    </row>
    <row r="90" customFormat="false" ht="38.25" hidden="false" customHeight="false" outlineLevel="0" collapsed="false">
      <c r="B90" s="81" t="s">
        <v>96</v>
      </c>
      <c r="C90" s="85" t="s">
        <v>11</v>
      </c>
      <c r="D90" s="85" t="s">
        <v>11</v>
      </c>
      <c r="E90" s="85" t="n">
        <v>100</v>
      </c>
      <c r="F90" s="85" t="n">
        <v>63.9554697262297</v>
      </c>
      <c r="G90" s="85" t="n">
        <v>30.6940815631035</v>
      </c>
      <c r="H90" s="85" t="n">
        <v>5.35044871066682</v>
      </c>
      <c r="I90" s="85" t="n">
        <v>1.32909235487902</v>
      </c>
      <c r="J90" s="85" t="n">
        <v>1.19277519027604</v>
      </c>
      <c r="K90" s="85" t="n">
        <v>8.61070089742133</v>
      </c>
      <c r="L90" s="85" t="n">
        <v>19.5615131205271</v>
      </c>
      <c r="M90" s="85" t="n">
        <v>0.215835510621379</v>
      </c>
      <c r="N90" s="85" t="n">
        <v>0.0681585823014881</v>
      </c>
      <c r="O90" s="85" t="n">
        <v>0.124957400886062</v>
      </c>
      <c r="P90" s="85" t="n">
        <v>0.499829603544246</v>
      </c>
      <c r="Q90" s="85" t="n">
        <v>0.477110076110417</v>
      </c>
      <c r="R90" s="85" t="n">
        <v>3.96455753720323</v>
      </c>
      <c r="S90" s="80" t="n">
        <v>2610</v>
      </c>
      <c r="T90" s="80" t="n">
        <v>90</v>
      </c>
    </row>
    <row r="91" customFormat="false" ht="12.75" hidden="false" customHeight="false" outlineLevel="0" collapsed="false">
      <c r="B91" s="81" t="s">
        <v>97</v>
      </c>
      <c r="C91" s="85" t="s">
        <v>11</v>
      </c>
      <c r="D91" s="85" t="s">
        <v>11</v>
      </c>
      <c r="E91" s="85" t="n">
        <v>100</v>
      </c>
      <c r="F91" s="85" t="n">
        <v>55.7083906464924</v>
      </c>
      <c r="G91" s="85" t="n">
        <v>24.6217331499312</v>
      </c>
      <c r="H91" s="85" t="n">
        <v>19.6698762035763</v>
      </c>
      <c r="I91" s="85" t="n">
        <v>10.5914718019257</v>
      </c>
      <c r="J91" s="85" t="n">
        <v>3.43878954607978</v>
      </c>
      <c r="K91" s="85" t="n">
        <v>9.07840440165062</v>
      </c>
      <c r="L91" s="85" t="n">
        <v>1.5130674002751</v>
      </c>
      <c r="M91" s="85" t="n">
        <v>13.7551581843191</v>
      </c>
      <c r="N91" s="85" t="n">
        <v>2.06327372764787</v>
      </c>
      <c r="O91" s="85" t="n">
        <v>0.137551581843191</v>
      </c>
      <c r="P91" s="85" t="n">
        <v>0</v>
      </c>
      <c r="Q91" s="85" t="n">
        <v>0.412654745529574</v>
      </c>
      <c r="R91" s="85" t="n">
        <v>3.30123796423659</v>
      </c>
      <c r="S91" s="80" t="n">
        <v>160</v>
      </c>
      <c r="T91" s="80" t="n">
        <v>1</v>
      </c>
    </row>
    <row r="92" customFormat="false" ht="25.5" hidden="false" customHeight="false" outlineLevel="0" collapsed="false">
      <c r="B92" s="81" t="s">
        <v>98</v>
      </c>
      <c r="C92" s="85" t="s">
        <v>11</v>
      </c>
      <c r="D92" s="85" t="s">
        <v>11</v>
      </c>
      <c r="E92" s="85" t="n">
        <v>100</v>
      </c>
      <c r="F92" s="85" t="n">
        <v>37.0777027027027</v>
      </c>
      <c r="G92" s="85" t="n">
        <v>56.9256756756757</v>
      </c>
      <c r="H92" s="85" t="n">
        <v>5.99662162162162</v>
      </c>
      <c r="I92" s="85" t="n">
        <v>16.0472972972973</v>
      </c>
      <c r="J92" s="85" t="n">
        <v>36.4864864864865</v>
      </c>
      <c r="K92" s="85" t="n">
        <v>3.88513513513514</v>
      </c>
      <c r="L92" s="85" t="n">
        <v>0.506756756756757</v>
      </c>
      <c r="M92" s="85" t="n">
        <v>1.85810810810811</v>
      </c>
      <c r="N92" s="85" t="n">
        <v>2.78716216216216</v>
      </c>
      <c r="O92" s="85" t="n">
        <v>0.591216216216216</v>
      </c>
      <c r="P92" s="85" t="n">
        <v>0.168918918918919</v>
      </c>
      <c r="Q92" s="85" t="n">
        <v>0.0844594594594595</v>
      </c>
      <c r="R92" s="85" t="n">
        <v>0.506756756756757</v>
      </c>
      <c r="S92" s="80" t="n">
        <v>254</v>
      </c>
      <c r="T92" s="80" t="n">
        <v>1</v>
      </c>
    </row>
    <row r="93" customFormat="false" ht="25.5" hidden="false" customHeight="false" outlineLevel="0" collapsed="false">
      <c r="B93" s="81" t="s">
        <v>99</v>
      </c>
      <c r="C93" s="85" t="s">
        <v>11</v>
      </c>
      <c r="D93" s="85" t="s">
        <v>11</v>
      </c>
      <c r="E93" s="85" t="n">
        <v>100</v>
      </c>
      <c r="F93" s="85" t="n">
        <v>32.4356672651107</v>
      </c>
      <c r="G93" s="85" t="n">
        <v>52.3040095751047</v>
      </c>
      <c r="H93" s="85" t="n">
        <v>15.2603231597846</v>
      </c>
      <c r="I93" s="85" t="n">
        <v>0.957510472770796</v>
      </c>
      <c r="J93" s="85" t="n">
        <v>41.7115499700778</v>
      </c>
      <c r="K93" s="85" t="n">
        <v>8.85697187312986</v>
      </c>
      <c r="L93" s="85" t="n">
        <v>0.777977259126272</v>
      </c>
      <c r="M93" s="85" t="n">
        <v>0.299222022740874</v>
      </c>
      <c r="N93" s="85" t="n">
        <v>1.31657690005984</v>
      </c>
      <c r="O93" s="85" t="n">
        <v>12.8665469778576</v>
      </c>
      <c r="P93" s="85" t="n">
        <v>0.239377618192699</v>
      </c>
      <c r="Q93" s="85" t="n">
        <v>0.0598444045481747</v>
      </c>
      <c r="R93" s="85" t="n">
        <v>0.478755236385398</v>
      </c>
      <c r="S93" s="80" t="n">
        <v>322</v>
      </c>
      <c r="T93" s="80" t="n">
        <v>1</v>
      </c>
    </row>
    <row r="94" customFormat="false" ht="25.5" hidden="false" customHeight="false" outlineLevel="0" collapsed="false">
      <c r="B94" s="81" t="s">
        <v>100</v>
      </c>
      <c r="C94" s="85" t="s">
        <v>11</v>
      </c>
      <c r="D94" s="85" t="s">
        <v>11</v>
      </c>
      <c r="E94" s="85" t="n">
        <v>100</v>
      </c>
      <c r="F94" s="85" t="n">
        <v>30</v>
      </c>
      <c r="G94" s="85" t="n">
        <v>61.3574660633484</v>
      </c>
      <c r="H94" s="85" t="n">
        <v>8.64253393665158</v>
      </c>
      <c r="I94" s="85" t="n">
        <v>0.588235294117647</v>
      </c>
      <c r="J94" s="85" t="n">
        <v>1.31221719457014</v>
      </c>
      <c r="K94" s="85" t="n">
        <v>54.841628959276</v>
      </c>
      <c r="L94" s="85" t="n">
        <v>4.61538461538462</v>
      </c>
      <c r="M94" s="85" t="n">
        <v>0.633484162895928</v>
      </c>
      <c r="N94" s="85" t="n">
        <v>0</v>
      </c>
      <c r="O94" s="85" t="n">
        <v>0.316742081447964</v>
      </c>
      <c r="P94" s="85" t="n">
        <v>6.92307692307692</v>
      </c>
      <c r="Q94" s="85" t="n">
        <v>0.497737556561086</v>
      </c>
      <c r="R94" s="85" t="n">
        <v>0.271493212669683</v>
      </c>
      <c r="S94" s="80" t="n">
        <v>369</v>
      </c>
      <c r="T94" s="80" t="n">
        <v>1</v>
      </c>
    </row>
    <row r="95" customFormat="false" ht="12.75" hidden="false" customHeight="false" outlineLevel="0" collapsed="false">
      <c r="B95" s="81" t="s">
        <v>101</v>
      </c>
      <c r="C95" s="85" t="s">
        <v>11</v>
      </c>
      <c r="D95" s="85" t="s">
        <v>11</v>
      </c>
      <c r="E95" s="85" t="n">
        <v>100</v>
      </c>
      <c r="F95" s="85" t="n">
        <v>49.4505494505495</v>
      </c>
      <c r="G95" s="85" t="n">
        <v>32.4960753532182</v>
      </c>
      <c r="H95" s="85" t="n">
        <v>18.0533751962323</v>
      </c>
      <c r="I95" s="85" t="n">
        <v>2.51177394034537</v>
      </c>
      <c r="J95" s="85" t="n">
        <v>2.98273155416013</v>
      </c>
      <c r="K95" s="85" t="n">
        <v>18.8383045525903</v>
      </c>
      <c r="L95" s="85" t="n">
        <v>8.16326530612245</v>
      </c>
      <c r="M95" s="85" t="n">
        <v>0.313971742543171</v>
      </c>
      <c r="N95" s="85" t="n">
        <v>0</v>
      </c>
      <c r="O95" s="85" t="n">
        <v>0.470957613814757</v>
      </c>
      <c r="P95" s="85" t="n">
        <v>1.56985871271586</v>
      </c>
      <c r="Q95" s="85" t="n">
        <v>11.7739403453689</v>
      </c>
      <c r="R95" s="85" t="n">
        <v>3.92464678178964</v>
      </c>
      <c r="S95" s="80" t="n">
        <v>171</v>
      </c>
      <c r="T95" s="80" t="n">
        <v>3</v>
      </c>
    </row>
    <row r="96" customFormat="false" ht="25.5" hidden="false" customHeight="false" outlineLevel="0" collapsed="false">
      <c r="B96" s="81" t="s">
        <v>102</v>
      </c>
      <c r="C96" s="85" t="s">
        <v>11</v>
      </c>
      <c r="D96" s="85" t="s">
        <v>11</v>
      </c>
      <c r="E96" s="85" t="n">
        <v>100</v>
      </c>
      <c r="F96" s="85" t="n">
        <v>58.3652618135377</v>
      </c>
      <c r="G96" s="85" t="n">
        <v>27.2988505747126</v>
      </c>
      <c r="H96" s="85" t="n">
        <v>14.3358876117497</v>
      </c>
      <c r="I96" s="85" t="n">
        <v>3.03320561941252</v>
      </c>
      <c r="J96" s="85" t="n">
        <v>1.6602809706258</v>
      </c>
      <c r="K96" s="85" t="n">
        <v>6.48148148148148</v>
      </c>
      <c r="L96" s="85" t="n">
        <v>16.1238825031929</v>
      </c>
      <c r="M96" s="85" t="n">
        <v>0.670498084291188</v>
      </c>
      <c r="N96" s="85" t="n">
        <v>0.0638569604086846</v>
      </c>
      <c r="O96" s="85" t="n">
        <v>0.255427841634738</v>
      </c>
      <c r="P96" s="85" t="n">
        <v>0.191570881226054</v>
      </c>
      <c r="Q96" s="85" t="n">
        <v>1.0536398467433</v>
      </c>
      <c r="R96" s="85" t="n">
        <v>12.1008939974457</v>
      </c>
      <c r="S96" s="80" t="n">
        <v>640</v>
      </c>
      <c r="T96" s="80" t="n">
        <v>6</v>
      </c>
    </row>
    <row r="97" customFormat="false" ht="25.5" hidden="false" customHeight="false" outlineLevel="0" collapsed="false">
      <c r="B97" s="83" t="s">
        <v>88</v>
      </c>
      <c r="C97" s="85" t="s">
        <v>11</v>
      </c>
      <c r="D97" s="85" t="s">
        <v>11</v>
      </c>
      <c r="E97" s="80" t="s">
        <v>11</v>
      </c>
      <c r="F97" s="85" t="s">
        <v>11</v>
      </c>
      <c r="G97" s="85" t="s">
        <v>11</v>
      </c>
      <c r="H97" s="85" t="s">
        <v>11</v>
      </c>
      <c r="I97" s="85" t="s">
        <v>11</v>
      </c>
      <c r="J97" s="85" t="s">
        <v>11</v>
      </c>
      <c r="K97" s="85" t="s">
        <v>11</v>
      </c>
      <c r="L97" s="85" t="s">
        <v>11</v>
      </c>
      <c r="M97" s="85" t="s">
        <v>11</v>
      </c>
      <c r="N97" s="85" t="s">
        <v>11</v>
      </c>
      <c r="O97" s="85" t="s">
        <v>11</v>
      </c>
      <c r="P97" s="85" t="s">
        <v>11</v>
      </c>
      <c r="Q97" s="85" t="s">
        <v>11</v>
      </c>
      <c r="R97" s="85" t="s">
        <v>11</v>
      </c>
      <c r="S97" s="85" t="s">
        <v>11</v>
      </c>
      <c r="T97" s="85" t="s">
        <v>11</v>
      </c>
    </row>
    <row r="98" customFormat="false" ht="12.75" hidden="false" customHeight="false" outlineLevel="0" collapsed="false"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</row>
    <row r="99" customFormat="false" ht="12.75" hidden="false" customHeight="false" outlineLevel="0" collapsed="false"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</row>
    <row r="100" customFormat="false" ht="12.75" hidden="false" customHeight="false" outlineLevel="0" collapsed="false">
      <c r="B100" s="75"/>
      <c r="C100" s="75"/>
      <c r="D100" s="75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2.75" hidden="false" customHeight="false" outlineLevel="0" collapsed="false">
      <c r="B101" s="84" t="s">
        <v>112</v>
      </c>
      <c r="C101" s="75"/>
      <c r="D101" s="86" t="s">
        <v>109</v>
      </c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2.75" hidden="false" customHeight="true" outlineLevel="0" collapsed="false">
      <c r="B102" s="77" t="s">
        <v>83</v>
      </c>
      <c r="C102" s="77" t="s">
        <v>84</v>
      </c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</row>
    <row r="103" customFormat="false" ht="12.75" hidden="false" customHeight="true" outlineLevel="0" collapsed="false">
      <c r="B103" s="77"/>
      <c r="C103" s="77" t="s">
        <v>40</v>
      </c>
      <c r="D103" s="77" t="s">
        <v>85</v>
      </c>
      <c r="E103" s="77" t="s">
        <v>86</v>
      </c>
      <c r="F103" s="77" t="s">
        <v>87</v>
      </c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 t="s">
        <v>88</v>
      </c>
      <c r="T103" s="77" t="s">
        <v>89</v>
      </c>
    </row>
    <row r="104" customFormat="false" ht="51" hidden="false" customHeight="false" outlineLevel="0" collapsed="false">
      <c r="B104" s="77"/>
      <c r="C104" s="77"/>
      <c r="D104" s="77"/>
      <c r="E104" s="77"/>
      <c r="F104" s="77" t="s">
        <v>90</v>
      </c>
      <c r="G104" s="77" t="s">
        <v>91</v>
      </c>
      <c r="H104" s="77" t="s">
        <v>92</v>
      </c>
      <c r="I104" s="77" t="s">
        <v>93</v>
      </c>
      <c r="J104" s="77" t="s">
        <v>94</v>
      </c>
      <c r="K104" s="77" t="s">
        <v>95</v>
      </c>
      <c r="L104" s="77" t="s">
        <v>96</v>
      </c>
      <c r="M104" s="77" t="s">
        <v>97</v>
      </c>
      <c r="N104" s="77" t="s">
        <v>98</v>
      </c>
      <c r="O104" s="77" t="s">
        <v>99</v>
      </c>
      <c r="P104" s="77" t="s">
        <v>100</v>
      </c>
      <c r="Q104" s="77" t="s">
        <v>101</v>
      </c>
      <c r="R104" s="77" t="s">
        <v>102</v>
      </c>
      <c r="S104" s="77"/>
      <c r="T104" s="77"/>
    </row>
    <row r="105" customFormat="false" ht="12.75" hidden="false" customHeight="false" outlineLevel="0" collapsed="false">
      <c r="B105" s="79" t="s">
        <v>103</v>
      </c>
      <c r="C105" s="85" t="n">
        <v>100</v>
      </c>
      <c r="D105" s="85" t="n">
        <v>100</v>
      </c>
      <c r="E105" s="85" t="n">
        <v>100</v>
      </c>
      <c r="F105" s="85" t="n">
        <v>100</v>
      </c>
      <c r="G105" s="85" t="n">
        <v>100</v>
      </c>
      <c r="H105" s="85" t="n">
        <v>100</v>
      </c>
      <c r="I105" s="85" t="n">
        <v>100</v>
      </c>
      <c r="J105" s="85" t="n">
        <v>100</v>
      </c>
      <c r="K105" s="85" t="n">
        <v>100</v>
      </c>
      <c r="L105" s="85" t="n">
        <v>100</v>
      </c>
      <c r="M105" s="85" t="n">
        <v>100</v>
      </c>
      <c r="N105" s="85" t="n">
        <v>100</v>
      </c>
      <c r="O105" s="85" t="n">
        <v>100</v>
      </c>
      <c r="P105" s="85" t="n">
        <v>100</v>
      </c>
      <c r="Q105" s="85" t="n">
        <v>100</v>
      </c>
      <c r="R105" s="85" t="n">
        <v>100</v>
      </c>
      <c r="S105" s="85" t="n">
        <v>100</v>
      </c>
      <c r="T105" s="85" t="n">
        <v>100</v>
      </c>
    </row>
    <row r="106" customFormat="false" ht="25.5" hidden="false" customHeight="false" outlineLevel="0" collapsed="false">
      <c r="B106" s="81" t="s">
        <v>104</v>
      </c>
      <c r="C106" s="85" t="n">
        <v>76.6679116524337</v>
      </c>
      <c r="D106" s="85" t="n">
        <v>75.4586071659242</v>
      </c>
      <c r="E106" s="85" t="n">
        <v>64.8492189139184</v>
      </c>
      <c r="F106" s="85" t="n">
        <v>61.8306016000594</v>
      </c>
      <c r="G106" s="85" t="n">
        <v>67.1556390146913</v>
      </c>
      <c r="H106" s="85" t="n">
        <v>72.4983096686951</v>
      </c>
      <c r="I106" s="85" t="n">
        <v>74.0249132121707</v>
      </c>
      <c r="J106" s="85" t="n">
        <v>60.4710920770878</v>
      </c>
      <c r="K106" s="85" t="n">
        <v>67.6011830004456</v>
      </c>
      <c r="L106" s="85" t="n">
        <v>69.9605988967691</v>
      </c>
      <c r="M106" s="85" t="n">
        <v>68.3109118086697</v>
      </c>
      <c r="N106" s="85" t="n">
        <v>68.5672514619883</v>
      </c>
      <c r="O106" s="85" t="n">
        <v>72.4565756823821</v>
      </c>
      <c r="P106" s="85" t="n">
        <v>73.6472945891784</v>
      </c>
      <c r="Q106" s="85" t="n">
        <v>70.7865168539326</v>
      </c>
      <c r="R106" s="85" t="n">
        <v>75.4116355653129</v>
      </c>
      <c r="S106" s="85" t="n">
        <v>100</v>
      </c>
      <c r="T106" s="85" t="n">
        <v>100</v>
      </c>
    </row>
    <row r="107" customFormat="false" ht="12.75" hidden="false" customHeight="false" outlineLevel="0" collapsed="false">
      <c r="B107" s="81" t="s">
        <v>90</v>
      </c>
      <c r="C107" s="85" t="n">
        <v>27.7526318788101</v>
      </c>
      <c r="D107" s="85" t="n">
        <v>24.4162122210903</v>
      </c>
      <c r="E107" s="85" t="n">
        <v>9.95860911362466</v>
      </c>
      <c r="F107" s="85" t="s">
        <v>11</v>
      </c>
      <c r="G107" s="85" t="n">
        <v>20.5810228653485</v>
      </c>
      <c r="H107" s="85" t="n">
        <v>19.0331304935767</v>
      </c>
      <c r="I107" s="85" t="n">
        <v>20.0326730651419</v>
      </c>
      <c r="J107" s="85" t="n">
        <v>19.4646680942184</v>
      </c>
      <c r="K107" s="85" t="n">
        <v>20.815946197788</v>
      </c>
      <c r="L107" s="85" t="n">
        <v>21.7336485421592</v>
      </c>
      <c r="M107" s="85" t="n">
        <v>18.0866965620329</v>
      </c>
      <c r="N107" s="85" t="n">
        <v>16.0818713450292</v>
      </c>
      <c r="O107" s="85" t="n">
        <v>18.0314309346567</v>
      </c>
      <c r="P107" s="85" t="n">
        <v>17.1342685370742</v>
      </c>
      <c r="Q107" s="85" t="n">
        <v>22.0973782771536</v>
      </c>
      <c r="R107" s="85" t="n">
        <v>21.2952799121844</v>
      </c>
      <c r="S107" s="85" t="n">
        <v>57.8592071300933</v>
      </c>
      <c r="T107" s="85" t="n">
        <v>92.1248715313464</v>
      </c>
    </row>
    <row r="108" customFormat="false" ht="38.25" hidden="false" customHeight="false" outlineLevel="0" collapsed="false">
      <c r="B108" s="82" t="s">
        <v>91</v>
      </c>
      <c r="C108" s="85" t="n">
        <v>41.6416086904227</v>
      </c>
      <c r="D108" s="85" t="n">
        <v>43.4003848637995</v>
      </c>
      <c r="E108" s="85" t="n">
        <v>45.7722166059473</v>
      </c>
      <c r="F108" s="85" t="n">
        <v>54.0493382584968</v>
      </c>
      <c r="G108" s="85" t="n">
        <v>37.4174306859605</v>
      </c>
      <c r="H108" s="85" t="n">
        <v>32.7755240027045</v>
      </c>
      <c r="I108" s="85" t="n">
        <v>45.681029201552</v>
      </c>
      <c r="J108" s="85" t="n">
        <v>27.5802997858672</v>
      </c>
      <c r="K108" s="85" t="n">
        <v>39.5130251590163</v>
      </c>
      <c r="L108" s="85" t="n">
        <v>37.3680063041765</v>
      </c>
      <c r="M108" s="85" t="n">
        <v>25.7100149476831</v>
      </c>
      <c r="N108" s="85" t="n">
        <v>41.9590643274854</v>
      </c>
      <c r="O108" s="85" t="n">
        <v>34.4913151364764</v>
      </c>
      <c r="P108" s="85" t="n">
        <v>38.9779559118237</v>
      </c>
      <c r="Q108" s="85" t="n">
        <v>25.4681647940075</v>
      </c>
      <c r="R108" s="85" t="n">
        <v>29.5279912184413</v>
      </c>
      <c r="S108" s="85" t="n">
        <v>37.9139182421849</v>
      </c>
      <c r="T108" s="85" t="n">
        <v>7.70811921891059</v>
      </c>
    </row>
    <row r="109" customFormat="false" ht="51" hidden="false" customHeight="false" outlineLevel="0" collapsed="false">
      <c r="B109" s="82" t="s">
        <v>92</v>
      </c>
      <c r="C109" s="85" t="n">
        <v>7.27367108320092</v>
      </c>
      <c r="D109" s="85" t="n">
        <v>7.64201008103447</v>
      </c>
      <c r="E109" s="85" t="n">
        <v>9.11839319434642</v>
      </c>
      <c r="F109" s="85" t="n">
        <v>7.78126334156256</v>
      </c>
      <c r="G109" s="85" t="n">
        <v>9.1571854633823</v>
      </c>
      <c r="H109" s="85" t="n">
        <v>20.6896551724138</v>
      </c>
      <c r="I109" s="85" t="n">
        <v>8.31121094547682</v>
      </c>
      <c r="J109" s="85" t="n">
        <v>13.4261241970021</v>
      </c>
      <c r="K109" s="85" t="n">
        <v>7.27221164364137</v>
      </c>
      <c r="L109" s="85" t="n">
        <v>10.8589440504334</v>
      </c>
      <c r="M109" s="85" t="n">
        <v>24.5142002989537</v>
      </c>
      <c r="N109" s="85" t="n">
        <v>10.5263157894737</v>
      </c>
      <c r="O109" s="85" t="n">
        <v>19.933829611249</v>
      </c>
      <c r="P109" s="85" t="n">
        <v>17.5350701402806</v>
      </c>
      <c r="Q109" s="85" t="n">
        <v>23.2209737827715</v>
      </c>
      <c r="R109" s="85" t="n">
        <v>24.5883644346872</v>
      </c>
      <c r="S109" s="85" t="n">
        <v>4.22687462772177</v>
      </c>
      <c r="T109" s="85" t="n">
        <v>0.167009249743063</v>
      </c>
    </row>
    <row r="110" customFormat="false" ht="38.25" hidden="false" customHeight="false" outlineLevel="0" collapsed="false">
      <c r="B110" s="81" t="s">
        <v>93</v>
      </c>
      <c r="C110" s="85" t="n">
        <v>5.38150373179208</v>
      </c>
      <c r="D110" s="85" t="n">
        <v>5.63579100164466</v>
      </c>
      <c r="E110" s="85" t="n">
        <v>6.18574398687699</v>
      </c>
      <c r="F110" s="85" t="n">
        <v>7.46013773133109</v>
      </c>
      <c r="G110" s="85" t="n">
        <v>4.92654368717552</v>
      </c>
      <c r="H110" s="85" t="n">
        <v>4.00608519269777</v>
      </c>
      <c r="I110" s="85" t="n">
        <v>35.3277516847049</v>
      </c>
      <c r="J110" s="85" t="n">
        <v>1.67023554603854</v>
      </c>
      <c r="K110" s="85" t="n">
        <v>1.02499696147146</v>
      </c>
      <c r="L110" s="85" t="n">
        <v>1.43420015760441</v>
      </c>
      <c r="M110" s="85" t="n">
        <v>8.37070254110613</v>
      </c>
      <c r="N110" s="85" t="n">
        <v>10.672514619883</v>
      </c>
      <c r="O110" s="85" t="n">
        <v>2.06782464846981</v>
      </c>
      <c r="P110" s="85" t="n">
        <v>1.10220440881764</v>
      </c>
      <c r="Q110" s="85" t="n">
        <v>0.936329588014981</v>
      </c>
      <c r="R110" s="85" t="n">
        <v>3.67727771679473</v>
      </c>
      <c r="S110" s="85" t="n">
        <v>4.36365240795076</v>
      </c>
      <c r="T110" s="85" t="n">
        <v>0.475334018499486</v>
      </c>
    </row>
    <row r="111" customFormat="false" ht="38.25" hidden="false" customHeight="false" outlineLevel="0" collapsed="false">
      <c r="B111" s="81" t="s">
        <v>94</v>
      </c>
      <c r="C111" s="85" t="n">
        <v>8.85564706552635</v>
      </c>
      <c r="D111" s="85" t="n">
        <v>9.27535073876537</v>
      </c>
      <c r="E111" s="85" t="n">
        <v>9.61908940049974</v>
      </c>
      <c r="F111" s="85" t="n">
        <v>12.6983832346444</v>
      </c>
      <c r="G111" s="85" t="n">
        <v>5.94499061084723</v>
      </c>
      <c r="H111" s="85" t="n">
        <v>9.36443542934415</v>
      </c>
      <c r="I111" s="85" t="n">
        <v>3.83908515417603</v>
      </c>
      <c r="J111" s="85" t="n">
        <v>20.5460385438972</v>
      </c>
      <c r="K111" s="85" t="n">
        <v>2.08645626544585</v>
      </c>
      <c r="L111" s="85" t="n">
        <v>1.08747044917258</v>
      </c>
      <c r="M111" s="85" t="n">
        <v>4.78325859491779</v>
      </c>
      <c r="N111" s="85" t="n">
        <v>26.9005847953216</v>
      </c>
      <c r="O111" s="85" t="n">
        <v>21.3399503722084</v>
      </c>
      <c r="P111" s="85" t="n">
        <v>2.40480961923848</v>
      </c>
      <c r="Q111" s="85" t="n">
        <v>2.80898876404494</v>
      </c>
      <c r="R111" s="85" t="n">
        <v>2.25027442371021</v>
      </c>
      <c r="S111" s="85" t="n">
        <v>8.48022237419753</v>
      </c>
      <c r="T111" s="85" t="n">
        <v>0.757965056526208</v>
      </c>
    </row>
    <row r="112" customFormat="false" ht="38.25" hidden="false" customHeight="false" outlineLevel="0" collapsed="false">
      <c r="B112" s="81" t="s">
        <v>95</v>
      </c>
      <c r="C112" s="85" t="n">
        <v>20.1225572429685</v>
      </c>
      <c r="D112" s="85" t="n">
        <v>20.889847719116</v>
      </c>
      <c r="E112" s="85" t="n">
        <v>21.5718999752036</v>
      </c>
      <c r="F112" s="85" t="n">
        <v>23.4403133294972</v>
      </c>
      <c r="G112" s="85" t="n">
        <v>20.576604440517</v>
      </c>
      <c r="H112" s="85" t="n">
        <v>11.4435429344151</v>
      </c>
      <c r="I112" s="85" t="n">
        <v>4.12497447416786</v>
      </c>
      <c r="J112" s="85" t="n">
        <v>4.23982869379015</v>
      </c>
      <c r="K112" s="85" t="n">
        <v>33.3306324190739</v>
      </c>
      <c r="L112" s="85" t="n">
        <v>7.70685579196218</v>
      </c>
      <c r="M112" s="85" t="n">
        <v>9.71599402092676</v>
      </c>
      <c r="N112" s="85" t="n">
        <v>3.50877192982456</v>
      </c>
      <c r="O112" s="85" t="n">
        <v>10.1736972704715</v>
      </c>
      <c r="P112" s="85" t="n">
        <v>31.062124248497</v>
      </c>
      <c r="Q112" s="85" t="n">
        <v>13.8576779026217</v>
      </c>
      <c r="R112" s="85" t="n">
        <v>4.44566410537871</v>
      </c>
      <c r="S112" s="85" t="n">
        <v>19.3121401310419</v>
      </c>
      <c r="T112" s="85" t="n">
        <v>5.3186022610483</v>
      </c>
    </row>
    <row r="113" customFormat="false" ht="38.25" hidden="false" customHeight="false" outlineLevel="0" collapsed="false">
      <c r="B113" s="81" t="s">
        <v>96</v>
      </c>
      <c r="C113" s="85" t="n">
        <v>7.28190065013579</v>
      </c>
      <c r="D113" s="85" t="n">
        <v>7.59939540427345</v>
      </c>
      <c r="E113" s="85" t="n">
        <v>8.39548324336697</v>
      </c>
      <c r="F113" s="85" t="n">
        <v>10.4505039630241</v>
      </c>
      <c r="G113" s="85" t="n">
        <v>5.96929194742075</v>
      </c>
      <c r="H113" s="85" t="n">
        <v>7.96146044624746</v>
      </c>
      <c r="I113" s="85" t="n">
        <v>2.38921788850317</v>
      </c>
      <c r="J113" s="85" t="n">
        <v>1.12419700214133</v>
      </c>
      <c r="K113" s="85" t="n">
        <v>3.07093951302516</v>
      </c>
      <c r="L113" s="85" t="n">
        <v>27.1394799054374</v>
      </c>
      <c r="M113" s="85" t="n">
        <v>2.84005979073244</v>
      </c>
      <c r="N113" s="85" t="n">
        <v>0.87719298245614</v>
      </c>
      <c r="O113" s="85" t="n">
        <v>0.909842845326716</v>
      </c>
      <c r="P113" s="85" t="n">
        <v>4.40881763527054</v>
      </c>
      <c r="Q113" s="85" t="n">
        <v>7.86516853932584</v>
      </c>
      <c r="R113" s="85" t="n">
        <v>19.1547749725576</v>
      </c>
      <c r="S113" s="85" t="n">
        <v>5.75790332899468</v>
      </c>
      <c r="T113" s="85" t="n">
        <v>1.15621788283659</v>
      </c>
    </row>
    <row r="114" customFormat="false" ht="12.75" hidden="false" customHeight="false" outlineLevel="0" collapsed="false">
      <c r="B114" s="81" t="s">
        <v>97</v>
      </c>
      <c r="C114" s="85" t="n">
        <v>0.562142726012395</v>
      </c>
      <c r="D114" s="85" t="n">
        <v>0.590612785734737</v>
      </c>
      <c r="E114" s="85" t="n">
        <v>0.693345032139928</v>
      </c>
      <c r="F114" s="85" t="n">
        <v>0.751768047073673</v>
      </c>
      <c r="G114" s="85" t="n">
        <v>0.395449022423506</v>
      </c>
      <c r="H114" s="85" t="n">
        <v>2.41717376605815</v>
      </c>
      <c r="I114" s="85" t="n">
        <v>1.57239125995507</v>
      </c>
      <c r="J114" s="85" t="n">
        <v>0.267665952890792</v>
      </c>
      <c r="K114" s="85" t="n">
        <v>0.267390511688206</v>
      </c>
      <c r="L114" s="85" t="n">
        <v>0.173364854215918</v>
      </c>
      <c r="M114" s="85" t="n">
        <v>14.9476831091181</v>
      </c>
      <c r="N114" s="85" t="n">
        <v>2.19298245614035</v>
      </c>
      <c r="O114" s="85" t="n">
        <v>0.0827129859387924</v>
      </c>
      <c r="P114" s="85" t="n">
        <v>0</v>
      </c>
      <c r="Q114" s="85" t="n">
        <v>0.561797752808989</v>
      </c>
      <c r="R114" s="85" t="n">
        <v>1.3172338090011</v>
      </c>
      <c r="S114" s="85" t="n">
        <v>0.352974916719981</v>
      </c>
      <c r="T114" s="85" t="n">
        <v>0.012846865364851</v>
      </c>
    </row>
    <row r="115" customFormat="false" ht="25.5" hidden="false" customHeight="false" outlineLevel="0" collapsed="false">
      <c r="B115" s="81" t="s">
        <v>98</v>
      </c>
      <c r="C115" s="85" t="n">
        <v>0.910949755328645</v>
      </c>
      <c r="D115" s="85" t="n">
        <v>0.957498518474128</v>
      </c>
      <c r="E115" s="85" t="n">
        <v>1.12918915825815</v>
      </c>
      <c r="F115" s="85" t="n">
        <v>0.814879438679858</v>
      </c>
      <c r="G115" s="85" t="n">
        <v>1.48900916823153</v>
      </c>
      <c r="H115" s="85" t="n">
        <v>1.2001352265044</v>
      </c>
      <c r="I115" s="85" t="n">
        <v>3.87992648560343</v>
      </c>
      <c r="J115" s="85" t="n">
        <v>4.62526766595289</v>
      </c>
      <c r="K115" s="85" t="n">
        <v>0.186363083903901</v>
      </c>
      <c r="L115" s="85" t="n">
        <v>0.0945626477541371</v>
      </c>
      <c r="M115" s="85" t="n">
        <v>3.28849028400598</v>
      </c>
      <c r="N115" s="85" t="n">
        <v>4.82456140350877</v>
      </c>
      <c r="O115" s="85" t="n">
        <v>0.578990901571547</v>
      </c>
      <c r="P115" s="85" t="n">
        <v>0.200400801603206</v>
      </c>
      <c r="Q115" s="85" t="n">
        <v>0.187265917602996</v>
      </c>
      <c r="R115" s="85" t="n">
        <v>0.329308452250274</v>
      </c>
      <c r="S115" s="85" t="n">
        <v>0.560347680292969</v>
      </c>
      <c r="T115" s="85" t="n">
        <v>0.012846865364851</v>
      </c>
    </row>
    <row r="116" customFormat="false" ht="25.5" hidden="false" customHeight="false" outlineLevel="0" collapsed="false">
      <c r="B116" s="81" t="s">
        <v>99</v>
      </c>
      <c r="C116" s="85" t="n">
        <v>1.26228895908639</v>
      </c>
      <c r="D116" s="85" t="n">
        <v>1.32704766851108</v>
      </c>
      <c r="E116" s="85" t="n">
        <v>1.59364449615656</v>
      </c>
      <c r="F116" s="85" t="n">
        <v>1.0060698308986</v>
      </c>
      <c r="G116" s="85" t="n">
        <v>1.93085165138628</v>
      </c>
      <c r="H116" s="85" t="n">
        <v>4.31034482758621</v>
      </c>
      <c r="I116" s="85" t="n">
        <v>0.326730651419236</v>
      </c>
      <c r="J116" s="85" t="n">
        <v>7.46252676659529</v>
      </c>
      <c r="K116" s="85" t="n">
        <v>0.599602965603857</v>
      </c>
      <c r="L116" s="85" t="n">
        <v>0.20488573680063</v>
      </c>
      <c r="M116" s="85" t="n">
        <v>0.747384155455904</v>
      </c>
      <c r="N116" s="85" t="n">
        <v>3.21637426900585</v>
      </c>
      <c r="O116" s="85" t="n">
        <v>17.7832919768404</v>
      </c>
      <c r="P116" s="85" t="n">
        <v>0.400801603206413</v>
      </c>
      <c r="Q116" s="85" t="n">
        <v>0.187265917602996</v>
      </c>
      <c r="R116" s="85" t="n">
        <v>0.439077936333699</v>
      </c>
      <c r="S116" s="85" t="n">
        <v>0.710362019898961</v>
      </c>
      <c r="T116" s="85" t="n">
        <v>0.012846865364851</v>
      </c>
    </row>
    <row r="117" customFormat="false" ht="25.5" hidden="false" customHeight="false" outlineLevel="0" collapsed="false">
      <c r="B117" s="81" t="s">
        <v>100</v>
      </c>
      <c r="C117" s="85" t="n">
        <v>1.63325251476574</v>
      </c>
      <c r="D117" s="85" t="n">
        <v>1.71723830260416</v>
      </c>
      <c r="E117" s="85" t="n">
        <v>2.10769260114063</v>
      </c>
      <c r="F117" s="85" t="n">
        <v>1.23067213632061</v>
      </c>
      <c r="G117" s="85" t="n">
        <v>2.99569203578924</v>
      </c>
      <c r="H117" s="85" t="n">
        <v>3.22853279242732</v>
      </c>
      <c r="I117" s="85" t="n">
        <v>0.26546865427813</v>
      </c>
      <c r="J117" s="85" t="n">
        <v>0.310492505353319</v>
      </c>
      <c r="K117" s="85" t="n">
        <v>4.91026212372888</v>
      </c>
      <c r="L117" s="85" t="n">
        <v>1.60756501182033</v>
      </c>
      <c r="M117" s="85" t="n">
        <v>2.09267563527653</v>
      </c>
      <c r="N117" s="85" t="n">
        <v>0</v>
      </c>
      <c r="O117" s="85" t="n">
        <v>0.578990901571547</v>
      </c>
      <c r="P117" s="85" t="n">
        <v>15.3306613226453</v>
      </c>
      <c r="Q117" s="85" t="n">
        <v>2.05992509363296</v>
      </c>
      <c r="R117" s="85" t="n">
        <v>0.329308452250274</v>
      </c>
      <c r="S117" s="85" t="n">
        <v>0.814048401685455</v>
      </c>
      <c r="T117" s="85" t="n">
        <v>0.012846865364851</v>
      </c>
    </row>
    <row r="118" customFormat="false" ht="12.75" hidden="false" customHeight="false" outlineLevel="0" collapsed="false">
      <c r="B118" s="81" t="s">
        <v>101</v>
      </c>
      <c r="C118" s="85" t="n">
        <v>0.513398368013572</v>
      </c>
      <c r="D118" s="85" t="n">
        <v>0.538010294107855</v>
      </c>
      <c r="E118" s="85" t="n">
        <v>0.607511396799359</v>
      </c>
      <c r="F118" s="85" t="n">
        <v>0.584708481057301</v>
      </c>
      <c r="G118" s="85" t="n">
        <v>0.457306970065172</v>
      </c>
      <c r="H118" s="85" t="n">
        <v>1.94388100067613</v>
      </c>
      <c r="I118" s="85" t="n">
        <v>0.326730651419236</v>
      </c>
      <c r="J118" s="85" t="n">
        <v>0.203426124197002</v>
      </c>
      <c r="K118" s="85" t="n">
        <v>0.48616456670583</v>
      </c>
      <c r="L118" s="85" t="n">
        <v>0.819542947202522</v>
      </c>
      <c r="M118" s="85" t="n">
        <v>0.298953662182362</v>
      </c>
      <c r="N118" s="85" t="n">
        <v>0</v>
      </c>
      <c r="O118" s="85" t="n">
        <v>0.248138957816377</v>
      </c>
      <c r="P118" s="85" t="n">
        <v>1.00200400801603</v>
      </c>
      <c r="Q118" s="85" t="n">
        <v>14.0449438202247</v>
      </c>
      <c r="R118" s="85" t="n">
        <v>1.37211855104281</v>
      </c>
      <c r="S118" s="85" t="n">
        <v>0.377241942244479</v>
      </c>
      <c r="T118" s="85" t="n">
        <v>0.0385405960945529</v>
      </c>
    </row>
    <row r="119" customFormat="false" ht="25.5" hidden="false" customHeight="false" outlineLevel="0" collapsed="false">
      <c r="B119" s="81" t="s">
        <v>102</v>
      </c>
      <c r="C119" s="85" t="n">
        <v>2.39163875999418</v>
      </c>
      <c r="D119" s="85" t="n">
        <v>2.51160251160251</v>
      </c>
      <c r="E119" s="85" t="n">
        <v>2.98701050985179</v>
      </c>
      <c r="F119" s="85" t="n">
        <v>3.39316540753253</v>
      </c>
      <c r="G119" s="85" t="n">
        <v>1.88887661548658</v>
      </c>
      <c r="H119" s="85" t="n">
        <v>7.5895875591616</v>
      </c>
      <c r="I119" s="85" t="n">
        <v>1.93996324280172</v>
      </c>
      <c r="J119" s="85" t="n">
        <v>0.556745182012848</v>
      </c>
      <c r="K119" s="85" t="n">
        <v>0.822428392010696</v>
      </c>
      <c r="L119" s="85" t="n">
        <v>7.95902285263987</v>
      </c>
      <c r="M119" s="85" t="n">
        <v>3.1390134529148</v>
      </c>
      <c r="N119" s="85" t="n">
        <v>0.292397660818713</v>
      </c>
      <c r="O119" s="85" t="n">
        <v>0.661703887510339</v>
      </c>
      <c r="P119" s="85" t="n">
        <v>0.601202404809619</v>
      </c>
      <c r="Q119" s="85" t="n">
        <v>6.17977528089888</v>
      </c>
      <c r="R119" s="85" t="n">
        <v>20.801317233809</v>
      </c>
      <c r="S119" s="85" t="n">
        <v>1.41189966687992</v>
      </c>
      <c r="T119" s="85" t="n">
        <v>0.0770811921891059</v>
      </c>
    </row>
    <row r="120" customFormat="false" ht="25.5" hidden="false" customHeight="false" outlineLevel="0" collapsed="false">
      <c r="B120" s="83" t="s">
        <v>88</v>
      </c>
      <c r="C120" s="85" t="n">
        <v>23.3320883475663</v>
      </c>
      <c r="D120" s="85" t="s">
        <v>11</v>
      </c>
      <c r="E120" s="85" t="s">
        <v>11</v>
      </c>
      <c r="F120" s="85" t="n">
        <v>38.1693983999406</v>
      </c>
      <c r="G120" s="85" t="n">
        <v>32.8443609853087</v>
      </c>
      <c r="H120" s="85" t="n">
        <v>27.5016903313049</v>
      </c>
      <c r="I120" s="85" t="n">
        <v>25.9750867878293</v>
      </c>
      <c r="J120" s="85" t="n">
        <v>39.5289079229122</v>
      </c>
      <c r="K120" s="85" t="n">
        <v>32.3988169995544</v>
      </c>
      <c r="L120" s="85" t="n">
        <v>30.0394011032309</v>
      </c>
      <c r="M120" s="85" t="n">
        <v>31.6890881913303</v>
      </c>
      <c r="N120" s="85" t="n">
        <v>31.4327485380117</v>
      </c>
      <c r="O120" s="85" t="n">
        <v>27.5434243176179</v>
      </c>
      <c r="P120" s="85" t="n">
        <v>26.3527054108216</v>
      </c>
      <c r="Q120" s="85" t="n">
        <v>29.2134831460674</v>
      </c>
      <c r="R120" s="85" t="n">
        <v>24.5883644346872</v>
      </c>
      <c r="S120" s="85" t="s">
        <v>11</v>
      </c>
      <c r="T120" s="85" t="s">
        <v>11</v>
      </c>
    </row>
    <row r="121" customFormat="false" ht="12.75" hidden="false" customHeight="false" outlineLevel="0" collapsed="false"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</row>
    <row r="122" customFormat="false" ht="12.75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</row>
    <row r="123" customFormat="false" ht="12.75" hidden="false" customHeight="false" outlineLevel="0" collapsed="false">
      <c r="B123" s="75"/>
      <c r="C123" s="75"/>
      <c r="D123" s="75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2.75" hidden="false" customHeight="false" outlineLevel="0" collapsed="false">
      <c r="B124" s="84" t="s">
        <v>112</v>
      </c>
      <c r="C124" s="75"/>
      <c r="D124" s="86" t="s">
        <v>110</v>
      </c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2.75" hidden="false" customHeight="true" outlineLevel="0" collapsed="false">
      <c r="B125" s="77" t="s">
        <v>83</v>
      </c>
      <c r="C125" s="77" t="s">
        <v>84</v>
      </c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</row>
    <row r="126" customFormat="false" ht="12.75" hidden="false" customHeight="true" outlineLevel="0" collapsed="false">
      <c r="B126" s="77"/>
      <c r="C126" s="77" t="s">
        <v>40</v>
      </c>
      <c r="D126" s="77" t="s">
        <v>85</v>
      </c>
      <c r="E126" s="77" t="s">
        <v>86</v>
      </c>
      <c r="F126" s="77" t="s">
        <v>87</v>
      </c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 t="s">
        <v>88</v>
      </c>
      <c r="T126" s="77" t="s">
        <v>89</v>
      </c>
    </row>
    <row r="127" customFormat="false" ht="51" hidden="false" customHeight="false" outlineLevel="0" collapsed="false">
      <c r="B127" s="77"/>
      <c r="C127" s="77"/>
      <c r="D127" s="77"/>
      <c r="E127" s="77"/>
      <c r="F127" s="77" t="s">
        <v>90</v>
      </c>
      <c r="G127" s="77" t="s">
        <v>91</v>
      </c>
      <c r="H127" s="77" t="s">
        <v>92</v>
      </c>
      <c r="I127" s="77" t="s">
        <v>93</v>
      </c>
      <c r="J127" s="77" t="s">
        <v>94</v>
      </c>
      <c r="K127" s="77" t="s">
        <v>95</v>
      </c>
      <c r="L127" s="77" t="s">
        <v>96</v>
      </c>
      <c r="M127" s="77" t="s">
        <v>97</v>
      </c>
      <c r="N127" s="77" t="s">
        <v>98</v>
      </c>
      <c r="O127" s="77" t="s">
        <v>99</v>
      </c>
      <c r="P127" s="77" t="s">
        <v>100</v>
      </c>
      <c r="Q127" s="77" t="s">
        <v>101</v>
      </c>
      <c r="R127" s="77" t="s">
        <v>102</v>
      </c>
      <c r="S127" s="77"/>
      <c r="T127" s="77"/>
    </row>
    <row r="128" customFormat="false" ht="12.75" hidden="false" customHeight="false" outlineLevel="0" collapsed="false">
      <c r="B128" s="79" t="s">
        <v>103</v>
      </c>
      <c r="C128" s="85" t="s">
        <v>11</v>
      </c>
      <c r="D128" s="85" t="s">
        <v>11</v>
      </c>
      <c r="E128" s="85" t="s">
        <v>11</v>
      </c>
      <c r="F128" s="85" t="s">
        <v>11</v>
      </c>
      <c r="G128" s="85" t="s">
        <v>11</v>
      </c>
      <c r="H128" s="85" t="s">
        <v>11</v>
      </c>
      <c r="I128" s="85" t="s">
        <v>11</v>
      </c>
      <c r="J128" s="85" t="s">
        <v>11</v>
      </c>
      <c r="K128" s="85" t="s">
        <v>11</v>
      </c>
      <c r="L128" s="85" t="s">
        <v>11</v>
      </c>
      <c r="M128" s="85" t="s">
        <v>11</v>
      </c>
      <c r="N128" s="85" t="s">
        <v>11</v>
      </c>
      <c r="O128" s="85" t="s">
        <v>11</v>
      </c>
      <c r="P128" s="85" t="s">
        <v>11</v>
      </c>
      <c r="Q128" s="85" t="s">
        <v>11</v>
      </c>
      <c r="R128" s="85" t="s">
        <v>11</v>
      </c>
      <c r="S128" s="85" t="s">
        <v>11</v>
      </c>
      <c r="T128" s="85" t="s">
        <v>11</v>
      </c>
    </row>
    <row r="129" customFormat="false" ht="25.5" hidden="false" customHeight="false" outlineLevel="0" collapsed="false">
      <c r="B129" s="81" t="s">
        <v>104</v>
      </c>
      <c r="C129" s="85" t="n">
        <v>100</v>
      </c>
      <c r="D129" s="85" t="n">
        <v>100</v>
      </c>
      <c r="E129" s="85" t="n">
        <v>100</v>
      </c>
      <c r="F129" s="85" t="n">
        <v>100</v>
      </c>
      <c r="G129" s="85" t="n">
        <v>100</v>
      </c>
      <c r="H129" s="85" t="n">
        <v>100</v>
      </c>
      <c r="I129" s="85" t="n">
        <v>100</v>
      </c>
      <c r="J129" s="85" t="n">
        <v>100</v>
      </c>
      <c r="K129" s="85" t="n">
        <v>100</v>
      </c>
      <c r="L129" s="85" t="n">
        <v>100</v>
      </c>
      <c r="M129" s="85" t="n">
        <v>100</v>
      </c>
      <c r="N129" s="85" t="n">
        <v>100</v>
      </c>
      <c r="O129" s="85" t="n">
        <v>100</v>
      </c>
      <c r="P129" s="85" t="n">
        <v>100</v>
      </c>
      <c r="Q129" s="85" t="n">
        <v>100</v>
      </c>
      <c r="R129" s="85" t="n">
        <v>100</v>
      </c>
      <c r="S129" s="85" t="n">
        <v>100</v>
      </c>
      <c r="T129" s="85" t="n">
        <v>100</v>
      </c>
    </row>
    <row r="130" customFormat="false" ht="12.75" hidden="false" customHeight="false" outlineLevel="0" collapsed="false">
      <c r="B130" s="81" t="s">
        <v>90</v>
      </c>
      <c r="C130" s="85" t="n">
        <v>36.1984972339196</v>
      </c>
      <c r="D130" s="85" t="n">
        <v>32.3570936942979</v>
      </c>
      <c r="E130" s="85" t="n">
        <v>15.3565598482286</v>
      </c>
      <c r="F130" s="85" t="s">
        <v>11</v>
      </c>
      <c r="G130" s="85" t="n">
        <v>30.6467530758603</v>
      </c>
      <c r="H130" s="85" t="n">
        <v>26.2532058754955</v>
      </c>
      <c r="I130" s="85" t="n">
        <v>27.0620689655172</v>
      </c>
      <c r="J130" s="85" t="n">
        <v>32.1883852691218</v>
      </c>
      <c r="K130" s="85" t="n">
        <v>30.7922809540933</v>
      </c>
      <c r="L130" s="85" t="n">
        <v>31.0655553052489</v>
      </c>
      <c r="M130" s="85" t="n">
        <v>26.4770240700219</v>
      </c>
      <c r="N130" s="85" t="n">
        <v>23.454157782516</v>
      </c>
      <c r="O130" s="85" t="n">
        <v>24.8858447488584</v>
      </c>
      <c r="P130" s="85" t="n">
        <v>23.265306122449</v>
      </c>
      <c r="Q130" s="85" t="n">
        <v>31.2169312169312</v>
      </c>
      <c r="R130" s="85" t="n">
        <v>28.2387190684134</v>
      </c>
      <c r="S130" s="85" t="n">
        <v>57.8592071300933</v>
      </c>
      <c r="T130" s="85" t="n">
        <v>92.1248715313464</v>
      </c>
    </row>
    <row r="131" customFormat="false" ht="38.25" hidden="false" customHeight="false" outlineLevel="0" collapsed="false">
      <c r="B131" s="82" t="s">
        <v>91</v>
      </c>
      <c r="C131" s="85" t="n">
        <v>54.3142597638511</v>
      </c>
      <c r="D131" s="85" t="n">
        <v>57.5154862961721</v>
      </c>
      <c r="E131" s="85" t="n">
        <v>70.5825256996632</v>
      </c>
      <c r="F131" s="85" t="n">
        <v>87.4151906334434</v>
      </c>
      <c r="G131" s="85" t="n">
        <v>55.7174814132509</v>
      </c>
      <c r="H131" s="85" t="n">
        <v>45.2086733504313</v>
      </c>
      <c r="I131" s="85" t="n">
        <v>61.7103448275862</v>
      </c>
      <c r="J131" s="85" t="n">
        <v>45.6090651558074</v>
      </c>
      <c r="K131" s="85" t="n">
        <v>58.4501977705861</v>
      </c>
      <c r="L131" s="85" t="n">
        <v>53.4129308402793</v>
      </c>
      <c r="M131" s="85" t="n">
        <v>37.636761487965</v>
      </c>
      <c r="N131" s="85" t="n">
        <v>61.1940298507463</v>
      </c>
      <c r="O131" s="85" t="n">
        <v>47.6027397260274</v>
      </c>
      <c r="P131" s="85" t="n">
        <v>52.9251700680272</v>
      </c>
      <c r="Q131" s="85" t="n">
        <v>35.978835978836</v>
      </c>
      <c r="R131" s="85" t="n">
        <v>39.155749636099</v>
      </c>
      <c r="S131" s="85" t="n">
        <v>37.9139182421849</v>
      </c>
      <c r="T131" s="85" t="n">
        <v>7.70811921891059</v>
      </c>
    </row>
    <row r="132" customFormat="false" ht="51" hidden="false" customHeight="false" outlineLevel="0" collapsed="false">
      <c r="B132" s="82" t="s">
        <v>92</v>
      </c>
      <c r="C132" s="85" t="n">
        <v>9.48724300222938</v>
      </c>
      <c r="D132" s="85" t="n">
        <v>10.12742000953</v>
      </c>
      <c r="E132" s="85" t="n">
        <v>14.0609144521082</v>
      </c>
      <c r="F132" s="85" t="n">
        <v>12.5848093665566</v>
      </c>
      <c r="G132" s="85" t="n">
        <v>13.6357655108889</v>
      </c>
      <c r="H132" s="85" t="n">
        <v>28.5381207740732</v>
      </c>
      <c r="I132" s="85" t="n">
        <v>11.2275862068966</v>
      </c>
      <c r="J132" s="85" t="n">
        <v>22.2025495750708</v>
      </c>
      <c r="K132" s="85" t="n">
        <v>10.7575212753206</v>
      </c>
      <c r="L132" s="85" t="n">
        <v>15.5215138544717</v>
      </c>
      <c r="M132" s="85" t="n">
        <v>35.8862144420131</v>
      </c>
      <c r="N132" s="85" t="n">
        <v>15.3518123667377</v>
      </c>
      <c r="O132" s="85" t="n">
        <v>27.5114155251142</v>
      </c>
      <c r="P132" s="85" t="n">
        <v>23.8095238095238</v>
      </c>
      <c r="Q132" s="85" t="n">
        <v>32.8042328042328</v>
      </c>
      <c r="R132" s="85" t="n">
        <v>32.6055312954876</v>
      </c>
      <c r="S132" s="85" t="n">
        <v>4.22687462772177</v>
      </c>
      <c r="T132" s="85" t="n">
        <v>0.167009249743063</v>
      </c>
    </row>
    <row r="133" customFormat="false" ht="38.25" hidden="false" customHeight="false" outlineLevel="0" collapsed="false">
      <c r="B133" s="81" t="s">
        <v>93</v>
      </c>
      <c r="C133" s="85" t="n">
        <v>7.01923870861201</v>
      </c>
      <c r="D133" s="85" t="n">
        <v>7.46871856414239</v>
      </c>
      <c r="E133" s="85" t="n">
        <v>9.53865611718164</v>
      </c>
      <c r="F133" s="85" t="n">
        <v>12.0654458120684</v>
      </c>
      <c r="G133" s="85" t="n">
        <v>7.3360089479571</v>
      </c>
      <c r="H133" s="85" t="n">
        <v>5.52576358125437</v>
      </c>
      <c r="I133" s="85" t="n">
        <v>47.7241379310345</v>
      </c>
      <c r="J133" s="85" t="n">
        <v>2.76203966005666</v>
      </c>
      <c r="K133" s="85" t="n">
        <v>1.51624116025411</v>
      </c>
      <c r="L133" s="85" t="n">
        <v>2.05001126379815</v>
      </c>
      <c r="M133" s="85" t="n">
        <v>12.253829321663</v>
      </c>
      <c r="N133" s="85" t="n">
        <v>15.5650319829424</v>
      </c>
      <c r="O133" s="85" t="n">
        <v>2.85388127853881</v>
      </c>
      <c r="P133" s="85" t="n">
        <v>1.49659863945578</v>
      </c>
      <c r="Q133" s="85" t="n">
        <v>1.32275132275132</v>
      </c>
      <c r="R133" s="85" t="n">
        <v>4.87627365356623</v>
      </c>
      <c r="S133" s="85" t="n">
        <v>4.36365240795076</v>
      </c>
      <c r="T133" s="85" t="n">
        <v>0.475334018499486</v>
      </c>
    </row>
    <row r="134" customFormat="false" ht="38.25" hidden="false" customHeight="false" outlineLevel="0" collapsed="false">
      <c r="B134" s="81" t="s">
        <v>94</v>
      </c>
      <c r="C134" s="85" t="n">
        <v>11.5506564280406</v>
      </c>
      <c r="D134" s="85" t="n">
        <v>12.2919718334716</v>
      </c>
      <c r="E134" s="85" t="n">
        <v>14.8330073385591</v>
      </c>
      <c r="F134" s="85" t="n">
        <v>20.5373761633143</v>
      </c>
      <c r="G134" s="85" t="n">
        <v>8.8525560892164</v>
      </c>
      <c r="H134" s="85" t="n">
        <v>12.916763814409</v>
      </c>
      <c r="I134" s="85" t="n">
        <v>5.18620689655172</v>
      </c>
      <c r="J134" s="85" t="n">
        <v>33.9766288951841</v>
      </c>
      <c r="K134" s="85" t="n">
        <v>3.08641975308642</v>
      </c>
      <c r="L134" s="85" t="n">
        <v>1.55440414507772</v>
      </c>
      <c r="M134" s="85" t="n">
        <v>7.00218818380744</v>
      </c>
      <c r="N134" s="85" t="n">
        <v>39.2324093816631</v>
      </c>
      <c r="O134" s="85" t="n">
        <v>29.4520547945206</v>
      </c>
      <c r="P134" s="85" t="n">
        <v>3.26530612244898</v>
      </c>
      <c r="Q134" s="85" t="n">
        <v>3.96825396825397</v>
      </c>
      <c r="R134" s="85" t="n">
        <v>2.98398835516739</v>
      </c>
      <c r="S134" s="85" t="n">
        <v>8.48022237419753</v>
      </c>
      <c r="T134" s="85" t="n">
        <v>0.757965056526208</v>
      </c>
    </row>
    <row r="135" customFormat="false" ht="38.25" hidden="false" customHeight="false" outlineLevel="0" collapsed="false">
      <c r="B135" s="81" t="s">
        <v>95</v>
      </c>
      <c r="C135" s="85" t="n">
        <v>26.2463875815374</v>
      </c>
      <c r="D135" s="85" t="n">
        <v>27.6838501314791</v>
      </c>
      <c r="E135" s="85" t="n">
        <v>33.2647028545377</v>
      </c>
      <c r="F135" s="85" t="n">
        <v>37.9105373761633</v>
      </c>
      <c r="G135" s="85" t="n">
        <v>30.6401736956379</v>
      </c>
      <c r="H135" s="85" t="n">
        <v>15.7845651667055</v>
      </c>
      <c r="I135" s="85" t="n">
        <v>5.57241379310345</v>
      </c>
      <c r="J135" s="85" t="n">
        <v>7.01133144475921</v>
      </c>
      <c r="K135" s="85" t="n">
        <v>49.3048064245475</v>
      </c>
      <c r="L135" s="85" t="n">
        <v>11.0159945933769</v>
      </c>
      <c r="M135" s="85" t="n">
        <v>14.2231947483589</v>
      </c>
      <c r="N135" s="85" t="n">
        <v>5.11727078891258</v>
      </c>
      <c r="O135" s="85" t="n">
        <v>14.041095890411</v>
      </c>
      <c r="P135" s="85" t="n">
        <v>42.1768707482993</v>
      </c>
      <c r="Q135" s="85" t="n">
        <v>19.5767195767196</v>
      </c>
      <c r="R135" s="85" t="n">
        <v>5.89519650655022</v>
      </c>
      <c r="S135" s="85" t="n">
        <v>19.3121401310419</v>
      </c>
      <c r="T135" s="85" t="n">
        <v>5.3186022610483</v>
      </c>
    </row>
    <row r="136" customFormat="false" ht="38.25" hidden="false" customHeight="false" outlineLevel="0" collapsed="false">
      <c r="B136" s="81" t="s">
        <v>96</v>
      </c>
      <c r="C136" s="85" t="n">
        <v>9.49797704566097</v>
      </c>
      <c r="D136" s="85" t="n">
        <v>10.070945767079</v>
      </c>
      <c r="E136" s="85" t="n">
        <v>12.9461593893848</v>
      </c>
      <c r="F136" s="85" t="n">
        <v>16.9018312818973</v>
      </c>
      <c r="G136" s="85" t="n">
        <v>8.8887426804395</v>
      </c>
      <c r="H136" s="85" t="n">
        <v>10.9815807880625</v>
      </c>
      <c r="I136" s="85" t="n">
        <v>3.22758620689655</v>
      </c>
      <c r="J136" s="85" t="n">
        <v>1.85906515580737</v>
      </c>
      <c r="K136" s="85" t="n">
        <v>4.54273043269807</v>
      </c>
      <c r="L136" s="85" t="n">
        <v>38.7925208380266</v>
      </c>
      <c r="M136" s="85" t="n">
        <v>4.15754923413567</v>
      </c>
      <c r="N136" s="85" t="n">
        <v>1.27931769722815</v>
      </c>
      <c r="O136" s="85" t="n">
        <v>1.25570776255708</v>
      </c>
      <c r="P136" s="85" t="n">
        <v>5.98639455782313</v>
      </c>
      <c r="Q136" s="85" t="n">
        <v>11.1111111111111</v>
      </c>
      <c r="R136" s="85" t="n">
        <v>25.4002911208151</v>
      </c>
      <c r="S136" s="85" t="n">
        <v>5.75790332899468</v>
      </c>
      <c r="T136" s="85" t="n">
        <v>1.15621788283659</v>
      </c>
    </row>
    <row r="137" customFormat="false" ht="12.75" hidden="false" customHeight="false" outlineLevel="0" collapsed="false">
      <c r="B137" s="81" t="s">
        <v>97</v>
      </c>
      <c r="C137" s="85" t="n">
        <v>0.733217735942532</v>
      </c>
      <c r="D137" s="85" t="n">
        <v>0.78269770396908</v>
      </c>
      <c r="E137" s="85" t="n">
        <v>1.06916481609483</v>
      </c>
      <c r="F137" s="85" t="n">
        <v>1.21585109576704</v>
      </c>
      <c r="G137" s="85" t="n">
        <v>0.588854529903283</v>
      </c>
      <c r="H137" s="85" t="n">
        <v>3.33411051527163</v>
      </c>
      <c r="I137" s="85" t="n">
        <v>2.12413793103448</v>
      </c>
      <c r="J137" s="85" t="n">
        <v>0.442634560906516</v>
      </c>
      <c r="K137" s="85" t="n">
        <v>0.395541172240201</v>
      </c>
      <c r="L137" s="85" t="n">
        <v>0.247803559360216</v>
      </c>
      <c r="M137" s="85" t="n">
        <v>21.8818380743983</v>
      </c>
      <c r="N137" s="85" t="n">
        <v>3.19829424307036</v>
      </c>
      <c r="O137" s="85" t="n">
        <v>0.114155251141553</v>
      </c>
      <c r="P137" s="85" t="n">
        <v>0</v>
      </c>
      <c r="Q137" s="85" t="n">
        <v>0.793650793650794</v>
      </c>
      <c r="R137" s="85" t="n">
        <v>1.74672489082969</v>
      </c>
      <c r="S137" s="85" t="n">
        <v>0.352974916719981</v>
      </c>
      <c r="T137" s="85" t="n">
        <v>0.012846865364851</v>
      </c>
    </row>
    <row r="138" customFormat="false" ht="25.5" hidden="false" customHeight="false" outlineLevel="0" collapsed="false">
      <c r="B138" s="81" t="s">
        <v>98</v>
      </c>
      <c r="C138" s="85" t="n">
        <v>1.18817603831228</v>
      </c>
      <c r="D138" s="85" t="n">
        <v>1.2689056350705</v>
      </c>
      <c r="E138" s="85" t="n">
        <v>1.74125329058635</v>
      </c>
      <c r="F138" s="85" t="n">
        <v>1.31792254578205</v>
      </c>
      <c r="G138" s="85" t="n">
        <v>2.21725113494309</v>
      </c>
      <c r="H138" s="85" t="n">
        <v>1.65539752856144</v>
      </c>
      <c r="I138" s="85" t="n">
        <v>5.24137931034483</v>
      </c>
      <c r="J138" s="85" t="n">
        <v>7.64872521246459</v>
      </c>
      <c r="K138" s="85" t="n">
        <v>0.275680210955292</v>
      </c>
      <c r="L138" s="85" t="n">
        <v>0.135165577832845</v>
      </c>
      <c r="M138" s="85" t="n">
        <v>4.81400437636762</v>
      </c>
      <c r="N138" s="85" t="n">
        <v>7.0362473347548</v>
      </c>
      <c r="O138" s="85" t="n">
        <v>0.799086757990868</v>
      </c>
      <c r="P138" s="85" t="n">
        <v>0.272108843537415</v>
      </c>
      <c r="Q138" s="85" t="n">
        <v>0.264550264550265</v>
      </c>
      <c r="R138" s="85" t="n">
        <v>0.436681222707424</v>
      </c>
      <c r="S138" s="85" t="n">
        <v>0.560347680292969</v>
      </c>
      <c r="T138" s="85" t="n">
        <v>0.012846865364851</v>
      </c>
    </row>
    <row r="139" customFormat="false" ht="25.5" hidden="false" customHeight="false" outlineLevel="0" collapsed="false">
      <c r="B139" s="81" t="s">
        <v>99</v>
      </c>
      <c r="C139" s="85" t="n">
        <v>1.64643712327636</v>
      </c>
      <c r="D139" s="85" t="n">
        <v>1.75864320632512</v>
      </c>
      <c r="E139" s="85" t="n">
        <v>2.45746135858935</v>
      </c>
      <c r="F139" s="85" t="n">
        <v>1.62713899729811</v>
      </c>
      <c r="G139" s="85" t="n">
        <v>2.87518915718139</v>
      </c>
      <c r="H139" s="85" t="n">
        <v>5.94544182793192</v>
      </c>
      <c r="I139" s="85" t="n">
        <v>0.441379310344828</v>
      </c>
      <c r="J139" s="85" t="n">
        <v>12.3406515580737</v>
      </c>
      <c r="K139" s="85" t="n">
        <v>0.88697111350833</v>
      </c>
      <c r="L139" s="85" t="n">
        <v>0.292858751971165</v>
      </c>
      <c r="M139" s="85" t="n">
        <v>1.09409190371991</v>
      </c>
      <c r="N139" s="85" t="n">
        <v>4.6908315565032</v>
      </c>
      <c r="O139" s="85" t="n">
        <v>24.5433789954338</v>
      </c>
      <c r="P139" s="85" t="n">
        <v>0.54421768707483</v>
      </c>
      <c r="Q139" s="85" t="n">
        <v>0.264550264550265</v>
      </c>
      <c r="R139" s="85" t="n">
        <v>0.582241630276565</v>
      </c>
      <c r="S139" s="85" t="n">
        <v>0.710362019898961</v>
      </c>
      <c r="T139" s="85" t="n">
        <v>0.012846865364851</v>
      </c>
    </row>
    <row r="140" customFormat="false" ht="25.5" hidden="false" customHeight="false" outlineLevel="0" collapsed="false">
      <c r="B140" s="81" t="s">
        <v>100</v>
      </c>
      <c r="C140" s="85" t="n">
        <v>2.13029477334654</v>
      </c>
      <c r="D140" s="85" t="n">
        <v>2.27573548876692</v>
      </c>
      <c r="E140" s="85" t="n">
        <v>3.25014338867891</v>
      </c>
      <c r="F140" s="85" t="n">
        <v>1.99039327529271</v>
      </c>
      <c r="G140" s="85" t="n">
        <v>4.46081979077571</v>
      </c>
      <c r="H140" s="85" t="n">
        <v>4.45325250641175</v>
      </c>
      <c r="I140" s="85" t="n">
        <v>0.358620689655172</v>
      </c>
      <c r="J140" s="85" t="n">
        <v>0.513456090651558</v>
      </c>
      <c r="K140" s="85" t="n">
        <v>7.26357425386552</v>
      </c>
      <c r="L140" s="85" t="n">
        <v>2.29781482315837</v>
      </c>
      <c r="M140" s="85" t="n">
        <v>3.06345733041576</v>
      </c>
      <c r="N140" s="85" t="n">
        <v>0</v>
      </c>
      <c r="O140" s="85" t="n">
        <v>0.799086757990868</v>
      </c>
      <c r="P140" s="85" t="n">
        <v>20.8163265306122</v>
      </c>
      <c r="Q140" s="85" t="n">
        <v>2.91005291005291</v>
      </c>
      <c r="R140" s="85" t="n">
        <v>0.436681222707424</v>
      </c>
      <c r="S140" s="85" t="n">
        <v>0.814048401685455</v>
      </c>
      <c r="T140" s="85" t="n">
        <v>0.012846865364851</v>
      </c>
    </row>
    <row r="141" customFormat="false" ht="12.75" hidden="false" customHeight="false" outlineLevel="0" collapsed="false">
      <c r="B141" s="81" t="s">
        <v>101</v>
      </c>
      <c r="C141" s="85" t="n">
        <v>0.669639171001569</v>
      </c>
      <c r="D141" s="85" t="n">
        <v>0.712987310943649</v>
      </c>
      <c r="E141" s="85" t="n">
        <v>0.936806035560392</v>
      </c>
      <c r="F141" s="85" t="n">
        <v>0.945661963374362</v>
      </c>
      <c r="G141" s="85" t="n">
        <v>0.680965853016646</v>
      </c>
      <c r="H141" s="85" t="n">
        <v>2.68127768710655</v>
      </c>
      <c r="I141" s="85" t="n">
        <v>0.441379310344828</v>
      </c>
      <c r="J141" s="85" t="n">
        <v>0.336402266288952</v>
      </c>
      <c r="K141" s="85" t="n">
        <v>0.719165767709457</v>
      </c>
      <c r="L141" s="85" t="n">
        <v>1.17143500788466</v>
      </c>
      <c r="M141" s="85" t="n">
        <v>0.437636761487965</v>
      </c>
      <c r="N141" s="85" t="n">
        <v>0</v>
      </c>
      <c r="O141" s="85" t="n">
        <v>0.342465753424658</v>
      </c>
      <c r="P141" s="85" t="n">
        <v>1.36054421768707</v>
      </c>
      <c r="Q141" s="85" t="n">
        <v>19.8412698412698</v>
      </c>
      <c r="R141" s="85" t="n">
        <v>1.81950509461427</v>
      </c>
      <c r="S141" s="85" t="n">
        <v>0.377241942244479</v>
      </c>
      <c r="T141" s="85" t="n">
        <v>0.0385405960945529</v>
      </c>
    </row>
    <row r="142" customFormat="false" ht="25.5" hidden="false" customHeight="false" outlineLevel="0" collapsed="false">
      <c r="B142" s="81" t="s">
        <v>102</v>
      </c>
      <c r="C142" s="85" t="n">
        <v>3.1194781603501</v>
      </c>
      <c r="D142" s="85" t="n">
        <v>3.32845066445476</v>
      </c>
      <c r="E142" s="85" t="n">
        <v>4.60608556259835</v>
      </c>
      <c r="F142" s="85" t="n">
        <v>5.48784148904233</v>
      </c>
      <c r="G142" s="85" t="n">
        <v>2.81268504506875</v>
      </c>
      <c r="H142" s="85" t="n">
        <v>10.4686407087899</v>
      </c>
      <c r="I142" s="85" t="n">
        <v>2.62068965517241</v>
      </c>
      <c r="J142" s="85" t="n">
        <v>0.920679886685553</v>
      </c>
      <c r="K142" s="85" t="n">
        <v>1.21658875704183</v>
      </c>
      <c r="L142" s="85" t="n">
        <v>11.3764361342645</v>
      </c>
      <c r="M142" s="85" t="n">
        <v>4.59518599562363</v>
      </c>
      <c r="N142" s="85" t="n">
        <v>0.426439232409382</v>
      </c>
      <c r="O142" s="85" t="n">
        <v>0.91324200913242</v>
      </c>
      <c r="P142" s="85" t="n">
        <v>0.816326530612245</v>
      </c>
      <c r="Q142" s="85" t="n">
        <v>8.73015873015873</v>
      </c>
      <c r="R142" s="85" t="n">
        <v>27.5836972343523</v>
      </c>
      <c r="S142" s="85" t="n">
        <v>1.41189966687992</v>
      </c>
      <c r="T142" s="85" t="n">
        <v>0.0770811921891059</v>
      </c>
    </row>
    <row r="143" customFormat="false" ht="25.5" hidden="false" customHeight="false" outlineLevel="0" collapsed="false">
      <c r="B143" s="83" t="s">
        <v>88</v>
      </c>
      <c r="C143" s="85" t="n">
        <v>30.432664519858</v>
      </c>
      <c r="D143" s="85" t="s">
        <v>11</v>
      </c>
      <c r="E143" s="85" t="s">
        <v>11</v>
      </c>
      <c r="F143" s="85" t="n">
        <v>61.7322125487842</v>
      </c>
      <c r="G143" s="85" t="n">
        <v>48.9078228830844</v>
      </c>
      <c r="H143" s="85" t="n">
        <v>37.9342504080205</v>
      </c>
      <c r="I143" s="85" t="n">
        <v>35.0896551724138</v>
      </c>
      <c r="J143" s="85" t="n">
        <v>65.3682719546742</v>
      </c>
      <c r="K143" s="85" t="n">
        <v>47.9264053697711</v>
      </c>
      <c r="L143" s="85" t="n">
        <v>42.9375985582338</v>
      </c>
      <c r="M143" s="85" t="n">
        <v>46.3894967177243</v>
      </c>
      <c r="N143" s="85" t="n">
        <v>45.8422174840085</v>
      </c>
      <c r="O143" s="85" t="n">
        <v>38.013698630137</v>
      </c>
      <c r="P143" s="85" t="n">
        <v>35.7823129251701</v>
      </c>
      <c r="Q143" s="85" t="n">
        <v>41.2698412698413</v>
      </c>
      <c r="R143" s="85" t="n">
        <v>32.6055312954876</v>
      </c>
      <c r="S143" s="85" t="s">
        <v>11</v>
      </c>
      <c r="T143" s="85" t="s">
        <v>11</v>
      </c>
    </row>
    <row r="144" customFormat="false" ht="12.75" hidden="false" customHeight="false" outlineLevel="0" collapsed="false"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</row>
  </sheetData>
  <mergeCells count="136">
    <mergeCell ref="B10:B12"/>
    <mergeCell ref="C10:T10"/>
    <mergeCell ref="C11:C12"/>
    <mergeCell ref="D11:D12"/>
    <mergeCell ref="E11:E12"/>
    <mergeCell ref="F11:R11"/>
    <mergeCell ref="S11:S12"/>
    <mergeCell ref="T11:T12"/>
    <mergeCell ref="AW11:AW12"/>
    <mergeCell ref="AX11:AZ11"/>
    <mergeCell ref="BB11:BB12"/>
    <mergeCell ref="BC11:BE11"/>
    <mergeCell ref="BH11:BH12"/>
    <mergeCell ref="BI11:BK11"/>
    <mergeCell ref="BM11:BM12"/>
    <mergeCell ref="BN11:BP11"/>
    <mergeCell ref="BS11:BS12"/>
    <mergeCell ref="BT11:BV11"/>
    <mergeCell ref="BX11:BX12"/>
    <mergeCell ref="BY11:CA11"/>
    <mergeCell ref="CD11:CD12"/>
    <mergeCell ref="CE11:CG11"/>
    <mergeCell ref="CI11:CI12"/>
    <mergeCell ref="CJ11:CL11"/>
    <mergeCell ref="CN11:CN12"/>
    <mergeCell ref="CO11:CQ11"/>
    <mergeCell ref="CT11:CT12"/>
    <mergeCell ref="CU11:CW11"/>
    <mergeCell ref="CY11:CY12"/>
    <mergeCell ref="CZ11:DB11"/>
    <mergeCell ref="AW30:AW31"/>
    <mergeCell ref="AX30:AZ30"/>
    <mergeCell ref="BB30:BB31"/>
    <mergeCell ref="BC30:BE30"/>
    <mergeCell ref="BH30:BH31"/>
    <mergeCell ref="BI30:BK30"/>
    <mergeCell ref="BM30:BM31"/>
    <mergeCell ref="BN30:BP30"/>
    <mergeCell ref="BS30:BS31"/>
    <mergeCell ref="BT30:BV30"/>
    <mergeCell ref="BX30:BX31"/>
    <mergeCell ref="BY30:CA30"/>
    <mergeCell ref="CD30:CD31"/>
    <mergeCell ref="CE30:CG30"/>
    <mergeCell ref="CI30:CI31"/>
    <mergeCell ref="CJ30:CL30"/>
    <mergeCell ref="CN30:CN31"/>
    <mergeCell ref="CO30:CQ30"/>
    <mergeCell ref="CT30:CT31"/>
    <mergeCell ref="CU30:CW30"/>
    <mergeCell ref="CY30:CY31"/>
    <mergeCell ref="CZ30:DB30"/>
    <mergeCell ref="B33:B35"/>
    <mergeCell ref="C33:T33"/>
    <mergeCell ref="C34:C35"/>
    <mergeCell ref="D34:D35"/>
    <mergeCell ref="E34:E35"/>
    <mergeCell ref="F34:R34"/>
    <mergeCell ref="S34:S35"/>
    <mergeCell ref="T34:T35"/>
    <mergeCell ref="AW49:AW50"/>
    <mergeCell ref="AX49:AZ49"/>
    <mergeCell ref="BB49:BB50"/>
    <mergeCell ref="BC49:BE49"/>
    <mergeCell ref="BH49:BH50"/>
    <mergeCell ref="BI49:BK49"/>
    <mergeCell ref="BM49:BM50"/>
    <mergeCell ref="BN49:BP49"/>
    <mergeCell ref="BS49:BS50"/>
    <mergeCell ref="BT49:BV49"/>
    <mergeCell ref="BX49:BX50"/>
    <mergeCell ref="BY49:CA49"/>
    <mergeCell ref="CD49:CD50"/>
    <mergeCell ref="CE49:CG49"/>
    <mergeCell ref="CI49:CI50"/>
    <mergeCell ref="CJ49:CL49"/>
    <mergeCell ref="CN49:CN50"/>
    <mergeCell ref="CO49:CQ49"/>
    <mergeCell ref="CT49:CT50"/>
    <mergeCell ref="CU49:CW49"/>
    <mergeCell ref="CY49:CY50"/>
    <mergeCell ref="CZ49:DB49"/>
    <mergeCell ref="B56:B58"/>
    <mergeCell ref="C56:T56"/>
    <mergeCell ref="C57:C58"/>
    <mergeCell ref="D57:D58"/>
    <mergeCell ref="E57:E58"/>
    <mergeCell ref="F57:R57"/>
    <mergeCell ref="S57:S58"/>
    <mergeCell ref="T57:T58"/>
    <mergeCell ref="AW68:AW69"/>
    <mergeCell ref="AX68:AZ68"/>
    <mergeCell ref="BB68:BB69"/>
    <mergeCell ref="BC68:BE68"/>
    <mergeCell ref="BH68:BH69"/>
    <mergeCell ref="BI68:BK68"/>
    <mergeCell ref="BM68:BM69"/>
    <mergeCell ref="BN68:BP68"/>
    <mergeCell ref="BS68:BS69"/>
    <mergeCell ref="BT68:BV68"/>
    <mergeCell ref="BX68:BX69"/>
    <mergeCell ref="BY68:CA68"/>
    <mergeCell ref="CD68:CD69"/>
    <mergeCell ref="CE68:CG68"/>
    <mergeCell ref="CI68:CI69"/>
    <mergeCell ref="CJ68:CL68"/>
    <mergeCell ref="CN68:CN69"/>
    <mergeCell ref="CO68:CQ68"/>
    <mergeCell ref="CT68:CT69"/>
    <mergeCell ref="CU68:CW68"/>
    <mergeCell ref="CY68:CY69"/>
    <mergeCell ref="CZ68:DB68"/>
    <mergeCell ref="B79:B81"/>
    <mergeCell ref="C79:T79"/>
    <mergeCell ref="C80:C81"/>
    <mergeCell ref="D80:D81"/>
    <mergeCell ref="E80:E81"/>
    <mergeCell ref="F80:R80"/>
    <mergeCell ref="S80:S81"/>
    <mergeCell ref="T80:T81"/>
    <mergeCell ref="B102:B104"/>
    <mergeCell ref="C102:T102"/>
    <mergeCell ref="C103:C104"/>
    <mergeCell ref="D103:D104"/>
    <mergeCell ref="E103:E104"/>
    <mergeCell ref="F103:R103"/>
    <mergeCell ref="S103:S104"/>
    <mergeCell ref="T103:T104"/>
    <mergeCell ref="B125:B127"/>
    <mergeCell ref="C125:T125"/>
    <mergeCell ref="C126:C127"/>
    <mergeCell ref="D126:D127"/>
    <mergeCell ref="E126:E127"/>
    <mergeCell ref="F126:R126"/>
    <mergeCell ref="S126:S127"/>
    <mergeCell ref="T126:T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C6" s="72" t="s">
        <v>133</v>
      </c>
      <c r="D6" s="73"/>
      <c r="E6" s="73"/>
      <c r="F6" s="73"/>
      <c r="G6" s="73"/>
      <c r="H6" s="73"/>
      <c r="I6" s="73"/>
      <c r="J6" s="73"/>
      <c r="K6" s="73"/>
      <c r="L6" s="74" t="s">
        <v>134</v>
      </c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.75" hidden="false" customHeight="false" outlineLevel="0" collapsed="false">
      <c r="C7" s="75"/>
      <c r="D7" s="75"/>
      <c r="E7" s="75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3"/>
    </row>
    <row r="8" customFormat="false" ht="12.75" hidden="false" customHeight="false" outlineLevel="0" collapsed="false">
      <c r="D8" s="75"/>
      <c r="E8" s="75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3"/>
    </row>
    <row r="9" customFormat="false" ht="12.75" hidden="false" customHeight="true" outlineLevel="0" collapsed="false">
      <c r="C9" s="77" t="s">
        <v>83</v>
      </c>
      <c r="D9" s="77" t="s">
        <v>84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3"/>
    </row>
    <row r="10" customFormat="false" ht="12.75" hidden="false" customHeight="true" outlineLevel="0" collapsed="false">
      <c r="C10" s="77"/>
      <c r="D10" s="77" t="s">
        <v>40</v>
      </c>
      <c r="E10" s="77" t="s">
        <v>85</v>
      </c>
      <c r="F10" s="77" t="s">
        <v>86</v>
      </c>
      <c r="G10" s="77" t="s">
        <v>87</v>
      </c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 t="s">
        <v>88</v>
      </c>
      <c r="U10" s="77" t="s">
        <v>89</v>
      </c>
      <c r="V10" s="73"/>
    </row>
    <row r="11" customFormat="false" ht="51" hidden="false" customHeight="false" outlineLevel="0" collapsed="false">
      <c r="C11" s="77"/>
      <c r="D11" s="77"/>
      <c r="E11" s="77"/>
      <c r="F11" s="77"/>
      <c r="G11" s="77" t="s">
        <v>90</v>
      </c>
      <c r="H11" s="77" t="s">
        <v>91</v>
      </c>
      <c r="I11" s="77" t="s">
        <v>92</v>
      </c>
      <c r="J11" s="77" t="s">
        <v>93</v>
      </c>
      <c r="K11" s="77" t="s">
        <v>94</v>
      </c>
      <c r="L11" s="77" t="s">
        <v>95</v>
      </c>
      <c r="M11" s="77" t="s">
        <v>96</v>
      </c>
      <c r="N11" s="77" t="s">
        <v>97</v>
      </c>
      <c r="O11" s="77" t="s">
        <v>98</v>
      </c>
      <c r="P11" s="77" t="s">
        <v>99</v>
      </c>
      <c r="Q11" s="77" t="s">
        <v>100</v>
      </c>
      <c r="R11" s="77" t="s">
        <v>101</v>
      </c>
      <c r="S11" s="77" t="s">
        <v>102</v>
      </c>
      <c r="T11" s="77"/>
      <c r="U11" s="77"/>
      <c r="V11" s="73"/>
    </row>
    <row r="12" customFormat="false" ht="12.75" hidden="false" customHeight="false" outlineLevel="0" collapsed="false">
      <c r="C12" s="79" t="s">
        <v>103</v>
      </c>
      <c r="D12" s="80" t="n">
        <v>145149</v>
      </c>
      <c r="E12" s="80" t="n">
        <v>137480</v>
      </c>
      <c r="F12" s="80" t="n">
        <v>100328</v>
      </c>
      <c r="G12" s="80" t="n">
        <v>48598</v>
      </c>
      <c r="H12" s="80" t="n">
        <v>45563</v>
      </c>
      <c r="I12" s="80" t="n">
        <v>6161</v>
      </c>
      <c r="J12" s="80" t="n">
        <v>5311</v>
      </c>
      <c r="K12" s="80" t="n">
        <v>9624</v>
      </c>
      <c r="L12" s="80" t="n">
        <v>23756</v>
      </c>
      <c r="M12" s="80" t="n">
        <v>6872</v>
      </c>
      <c r="N12" s="80" t="n">
        <v>681</v>
      </c>
      <c r="O12" s="80" t="n">
        <v>712</v>
      </c>
      <c r="P12" s="80" t="n">
        <v>1098</v>
      </c>
      <c r="Q12" s="80" t="n">
        <v>1168</v>
      </c>
      <c r="R12" s="80" t="n">
        <v>533</v>
      </c>
      <c r="S12" s="80" t="n">
        <v>1969</v>
      </c>
      <c r="T12" s="80" t="n">
        <v>37152</v>
      </c>
      <c r="U12" s="80" t="n">
        <v>7669</v>
      </c>
      <c r="V12" s="73"/>
    </row>
    <row r="13" customFormat="false" ht="25.5" hidden="false" customHeight="false" outlineLevel="0" collapsed="false">
      <c r="C13" s="81" t="s">
        <v>104</v>
      </c>
      <c r="D13" s="80" t="n">
        <v>108911</v>
      </c>
      <c r="E13" s="80" t="n">
        <v>101242</v>
      </c>
      <c r="F13" s="80" t="n">
        <v>64090</v>
      </c>
      <c r="G13" s="80" t="n">
        <v>28837</v>
      </c>
      <c r="H13" s="80" t="n">
        <v>30714</v>
      </c>
      <c r="I13" s="80" t="n">
        <v>4539</v>
      </c>
      <c r="J13" s="80" t="n">
        <v>4032</v>
      </c>
      <c r="K13" s="80" t="n">
        <v>5801</v>
      </c>
      <c r="L13" s="80" t="n">
        <v>15824</v>
      </c>
      <c r="M13" s="80" t="n">
        <v>5057</v>
      </c>
      <c r="N13" s="80" t="n">
        <v>502</v>
      </c>
      <c r="O13" s="80" t="n">
        <v>464</v>
      </c>
      <c r="P13" s="80" t="n">
        <v>823</v>
      </c>
      <c r="Q13" s="80" t="n">
        <v>861</v>
      </c>
      <c r="R13" s="80" t="n">
        <v>375</v>
      </c>
      <c r="S13" s="80" t="n">
        <v>1514</v>
      </c>
      <c r="T13" s="80" t="n">
        <v>37152</v>
      </c>
      <c r="U13" s="80" t="n">
        <v>7669</v>
      </c>
      <c r="V13" s="73"/>
    </row>
    <row r="14" customFormat="false" ht="12.75" hidden="false" customHeight="false" outlineLevel="0" collapsed="false">
      <c r="C14" s="81" t="s">
        <v>90</v>
      </c>
      <c r="D14" s="80" t="n">
        <v>38854</v>
      </c>
      <c r="E14" s="80" t="n">
        <v>32796</v>
      </c>
      <c r="F14" s="80" t="n">
        <v>11165</v>
      </c>
      <c r="G14" s="80" t="s">
        <v>11</v>
      </c>
      <c r="H14" s="80" t="n">
        <v>9842</v>
      </c>
      <c r="I14" s="80" t="n">
        <v>1323</v>
      </c>
      <c r="J14" s="80" t="n">
        <v>1051</v>
      </c>
      <c r="K14" s="80" t="n">
        <v>1969</v>
      </c>
      <c r="L14" s="80" t="n">
        <v>5170</v>
      </c>
      <c r="M14" s="80" t="n">
        <v>1652</v>
      </c>
      <c r="N14" s="80" t="n">
        <v>163</v>
      </c>
      <c r="O14" s="80" t="n">
        <v>106</v>
      </c>
      <c r="P14" s="80" t="n">
        <v>221</v>
      </c>
      <c r="Q14" s="80" t="n">
        <v>209</v>
      </c>
      <c r="R14" s="80" t="n">
        <v>134</v>
      </c>
      <c r="S14" s="80" t="n">
        <v>490</v>
      </c>
      <c r="T14" s="80" t="n">
        <v>21631</v>
      </c>
      <c r="U14" s="80" t="n">
        <v>6058</v>
      </c>
      <c r="V14" s="73"/>
    </row>
    <row r="15" customFormat="false" ht="38.25" hidden="false" customHeight="false" outlineLevel="0" collapsed="false">
      <c r="C15" s="82" t="s">
        <v>91</v>
      </c>
      <c r="D15" s="80" t="n">
        <v>58664</v>
      </c>
      <c r="E15" s="80" t="n">
        <v>57274</v>
      </c>
      <c r="F15" s="80" t="n">
        <v>43370</v>
      </c>
      <c r="G15" s="80" t="n">
        <v>24810</v>
      </c>
      <c r="H15" s="80" t="n">
        <v>16594</v>
      </c>
      <c r="I15" s="80" t="n">
        <v>1966</v>
      </c>
      <c r="J15" s="80" t="n">
        <v>2539</v>
      </c>
      <c r="K15" s="80" t="n">
        <v>2619</v>
      </c>
      <c r="L15" s="80" t="n">
        <v>8840</v>
      </c>
      <c r="M15" s="80" t="n">
        <v>2596</v>
      </c>
      <c r="N15" s="80" t="n">
        <v>192</v>
      </c>
      <c r="O15" s="80" t="n">
        <v>289</v>
      </c>
      <c r="P15" s="80" t="n">
        <v>383</v>
      </c>
      <c r="Q15" s="80" t="n">
        <v>459</v>
      </c>
      <c r="R15" s="80" t="n">
        <v>101</v>
      </c>
      <c r="S15" s="80" t="n">
        <v>542</v>
      </c>
      <c r="T15" s="80" t="n">
        <v>13904</v>
      </c>
      <c r="U15" s="80" t="n">
        <v>1390</v>
      </c>
      <c r="V15" s="73"/>
    </row>
    <row r="16" customFormat="false" ht="51" hidden="false" customHeight="false" outlineLevel="0" collapsed="false">
      <c r="C16" s="82" t="s">
        <v>92</v>
      </c>
      <c r="D16" s="80" t="n">
        <v>11393</v>
      </c>
      <c r="E16" s="80" t="n">
        <v>11172</v>
      </c>
      <c r="F16" s="80" t="n">
        <v>9555</v>
      </c>
      <c r="G16" s="80" t="n">
        <v>4027</v>
      </c>
      <c r="H16" s="80" t="n">
        <v>4278</v>
      </c>
      <c r="I16" s="80" t="n">
        <v>1250</v>
      </c>
      <c r="J16" s="80" t="n">
        <v>442</v>
      </c>
      <c r="K16" s="80" t="n">
        <v>1213</v>
      </c>
      <c r="L16" s="80" t="n">
        <v>1814</v>
      </c>
      <c r="M16" s="80" t="n">
        <v>809</v>
      </c>
      <c r="N16" s="80" t="n">
        <v>147</v>
      </c>
      <c r="O16" s="80" t="n">
        <v>69</v>
      </c>
      <c r="P16" s="80" t="n">
        <v>219</v>
      </c>
      <c r="Q16" s="80" t="n">
        <v>193</v>
      </c>
      <c r="R16" s="80" t="n">
        <v>140</v>
      </c>
      <c r="S16" s="80" t="n">
        <v>482</v>
      </c>
      <c r="T16" s="80" t="n">
        <v>1617</v>
      </c>
      <c r="U16" s="80" t="n">
        <v>221</v>
      </c>
      <c r="V16" s="73"/>
    </row>
    <row r="17" customFormat="false" ht="38.25" hidden="false" customHeight="false" outlineLevel="0" collapsed="false">
      <c r="C17" s="81" t="s">
        <v>93</v>
      </c>
      <c r="D17" s="80" t="n">
        <v>8893</v>
      </c>
      <c r="E17" s="80" t="n">
        <v>8483</v>
      </c>
      <c r="F17" s="80" t="n">
        <v>6681</v>
      </c>
      <c r="G17" s="80" t="n">
        <v>3791</v>
      </c>
      <c r="H17" s="80" t="n">
        <v>2587</v>
      </c>
      <c r="I17" s="80" t="n">
        <v>303</v>
      </c>
      <c r="J17" s="80" t="n">
        <v>2063</v>
      </c>
      <c r="K17" s="80" t="n">
        <v>172</v>
      </c>
      <c r="L17" s="80" t="n">
        <v>257</v>
      </c>
      <c r="M17" s="80" t="n">
        <v>95</v>
      </c>
      <c r="N17" s="80" t="n">
        <v>74</v>
      </c>
      <c r="O17" s="80" t="n">
        <v>106</v>
      </c>
      <c r="P17" s="80" t="n">
        <v>12</v>
      </c>
      <c r="Q17" s="80" t="n">
        <v>11</v>
      </c>
      <c r="R17" s="80" t="n">
        <v>4</v>
      </c>
      <c r="S17" s="80" t="n">
        <v>96</v>
      </c>
      <c r="T17" s="80" t="n">
        <v>1802</v>
      </c>
      <c r="U17" s="80" t="n">
        <v>410</v>
      </c>
      <c r="V17" s="73"/>
    </row>
    <row r="18" customFormat="false" ht="38.25" hidden="false" customHeight="false" outlineLevel="0" collapsed="false">
      <c r="C18" s="81" t="s">
        <v>94</v>
      </c>
      <c r="D18" s="80" t="n">
        <v>11838</v>
      </c>
      <c r="E18" s="80" t="n">
        <v>11765</v>
      </c>
      <c r="F18" s="80" t="n">
        <v>8525</v>
      </c>
      <c r="G18" s="80" t="n">
        <v>5397</v>
      </c>
      <c r="H18" s="80" t="n">
        <v>2647</v>
      </c>
      <c r="I18" s="80" t="n">
        <v>481</v>
      </c>
      <c r="J18" s="80" t="n">
        <v>163</v>
      </c>
      <c r="K18" s="80" t="n">
        <v>1979</v>
      </c>
      <c r="L18" s="80" t="n">
        <v>432</v>
      </c>
      <c r="M18" s="80" t="n">
        <v>73</v>
      </c>
      <c r="N18" s="80" t="n">
        <v>19</v>
      </c>
      <c r="O18" s="80" t="n">
        <v>145</v>
      </c>
      <c r="P18" s="80" t="n">
        <v>260</v>
      </c>
      <c r="Q18" s="80" t="n">
        <v>20</v>
      </c>
      <c r="R18" s="80" t="n">
        <v>6</v>
      </c>
      <c r="S18" s="80" t="n">
        <v>31</v>
      </c>
      <c r="T18" s="80" t="n">
        <v>3240</v>
      </c>
      <c r="U18" s="80" t="n">
        <v>73</v>
      </c>
      <c r="V18" s="73"/>
    </row>
    <row r="19" customFormat="false" ht="38.25" hidden="false" customHeight="false" outlineLevel="0" collapsed="false">
      <c r="C19" s="81" t="s">
        <v>95</v>
      </c>
      <c r="D19" s="80" t="n">
        <v>27123</v>
      </c>
      <c r="E19" s="80" t="n">
        <v>26569</v>
      </c>
      <c r="F19" s="80" t="n">
        <v>19829</v>
      </c>
      <c r="G19" s="80" t="n">
        <v>10682</v>
      </c>
      <c r="H19" s="80" t="n">
        <v>8447</v>
      </c>
      <c r="I19" s="80" t="n">
        <v>700</v>
      </c>
      <c r="J19" s="80" t="n">
        <v>180</v>
      </c>
      <c r="K19" s="80" t="n">
        <v>348</v>
      </c>
      <c r="L19" s="80" t="n">
        <v>7466</v>
      </c>
      <c r="M19" s="80" t="n">
        <v>453</v>
      </c>
      <c r="N19" s="80" t="n">
        <v>77</v>
      </c>
      <c r="O19" s="80" t="n">
        <v>26</v>
      </c>
      <c r="P19" s="80" t="n">
        <v>100</v>
      </c>
      <c r="Q19" s="80" t="n">
        <v>375</v>
      </c>
      <c r="R19" s="80" t="n">
        <v>63</v>
      </c>
      <c r="S19" s="80" t="n">
        <v>59</v>
      </c>
      <c r="T19" s="80" t="n">
        <v>6740</v>
      </c>
      <c r="U19" s="80" t="n">
        <v>554</v>
      </c>
      <c r="V19" s="73"/>
    </row>
    <row r="20" customFormat="false" ht="38.25" hidden="false" customHeight="false" outlineLevel="0" collapsed="false">
      <c r="C20" s="81" t="s">
        <v>96</v>
      </c>
      <c r="D20" s="80" t="n">
        <v>10810</v>
      </c>
      <c r="E20" s="80" t="n">
        <v>10457</v>
      </c>
      <c r="F20" s="80" t="n">
        <v>8335</v>
      </c>
      <c r="G20" s="80" t="n">
        <v>4940</v>
      </c>
      <c r="H20" s="80" t="n">
        <v>2913</v>
      </c>
      <c r="I20" s="80" t="n">
        <v>482</v>
      </c>
      <c r="J20" s="80" t="n">
        <v>133</v>
      </c>
      <c r="K20" s="80" t="n">
        <v>120</v>
      </c>
      <c r="L20" s="80" t="n">
        <v>685</v>
      </c>
      <c r="M20" s="80" t="n">
        <v>1975</v>
      </c>
      <c r="N20" s="80" t="n">
        <v>22</v>
      </c>
      <c r="O20" s="80" t="n">
        <v>12</v>
      </c>
      <c r="P20" s="80" t="n">
        <v>11</v>
      </c>
      <c r="Q20" s="80" t="n">
        <v>53</v>
      </c>
      <c r="R20" s="80" t="n">
        <v>28</v>
      </c>
      <c r="S20" s="80" t="n">
        <v>356</v>
      </c>
      <c r="T20" s="80" t="n">
        <v>2122</v>
      </c>
      <c r="U20" s="80" t="n">
        <v>353</v>
      </c>
      <c r="V20" s="73"/>
    </row>
    <row r="21" customFormat="false" ht="12.75" hidden="false" customHeight="false" outlineLevel="0" collapsed="false">
      <c r="C21" s="81" t="s">
        <v>97</v>
      </c>
      <c r="D21" s="80" t="n">
        <v>882</v>
      </c>
      <c r="E21" s="80" t="n">
        <v>851</v>
      </c>
      <c r="F21" s="80" t="n">
        <v>708</v>
      </c>
      <c r="G21" s="80" t="n">
        <v>416</v>
      </c>
      <c r="H21" s="80" t="n">
        <v>176</v>
      </c>
      <c r="I21" s="80" t="n">
        <v>116</v>
      </c>
      <c r="J21" s="80" t="n">
        <v>96</v>
      </c>
      <c r="K21" s="80" t="n">
        <v>23</v>
      </c>
      <c r="L21" s="80" t="n">
        <v>46</v>
      </c>
      <c r="M21" s="80" t="n">
        <v>11</v>
      </c>
      <c r="N21" s="80" t="n">
        <v>83</v>
      </c>
      <c r="O21" s="80" t="n">
        <v>13</v>
      </c>
      <c r="P21" s="80" t="n">
        <v>3</v>
      </c>
      <c r="Q21" s="80" t="n">
        <v>1</v>
      </c>
      <c r="R21" s="80" t="n">
        <v>6</v>
      </c>
      <c r="S21" s="80" t="n">
        <v>10</v>
      </c>
      <c r="T21" s="80" t="n">
        <v>143</v>
      </c>
      <c r="U21" s="80" t="n">
        <v>31</v>
      </c>
      <c r="V21" s="73"/>
    </row>
    <row r="22" customFormat="false" ht="25.5" hidden="false" customHeight="false" outlineLevel="0" collapsed="false">
      <c r="C22" s="81" t="s">
        <v>98</v>
      </c>
      <c r="D22" s="80" t="n">
        <v>1299</v>
      </c>
      <c r="E22" s="80" t="n">
        <v>1284</v>
      </c>
      <c r="F22" s="80" t="n">
        <v>1101</v>
      </c>
      <c r="G22" s="80" t="n">
        <v>375</v>
      </c>
      <c r="H22" s="80" t="n">
        <v>636</v>
      </c>
      <c r="I22" s="80" t="n">
        <v>90</v>
      </c>
      <c r="J22" s="80" t="n">
        <v>164</v>
      </c>
      <c r="K22" s="80" t="n">
        <v>439</v>
      </c>
      <c r="L22" s="80" t="n">
        <v>29</v>
      </c>
      <c r="M22" s="80" t="n">
        <v>4</v>
      </c>
      <c r="N22" s="80" t="n">
        <v>26</v>
      </c>
      <c r="O22" s="80" t="n">
        <v>42</v>
      </c>
      <c r="P22" s="80" t="n">
        <v>11</v>
      </c>
      <c r="Q22" s="80" t="n">
        <v>8</v>
      </c>
      <c r="R22" s="80" t="n">
        <v>0</v>
      </c>
      <c r="S22" s="80" t="n">
        <v>3</v>
      </c>
      <c r="T22" s="80" t="n">
        <v>183</v>
      </c>
      <c r="U22" s="80" t="n">
        <v>15</v>
      </c>
      <c r="V22" s="73"/>
    </row>
    <row r="23" customFormat="false" ht="25.5" hidden="false" customHeight="false" outlineLevel="0" collapsed="false">
      <c r="C23" s="81" t="s">
        <v>99</v>
      </c>
      <c r="D23" s="80" t="n">
        <v>1963</v>
      </c>
      <c r="E23" s="80" t="n">
        <v>1911</v>
      </c>
      <c r="F23" s="80" t="n">
        <v>1654</v>
      </c>
      <c r="G23" s="80" t="n">
        <v>582</v>
      </c>
      <c r="H23" s="80" t="n">
        <v>862</v>
      </c>
      <c r="I23" s="80" t="n">
        <v>210</v>
      </c>
      <c r="J23" s="80" t="n">
        <v>25</v>
      </c>
      <c r="K23" s="80" t="n">
        <v>659</v>
      </c>
      <c r="L23" s="80" t="n">
        <v>161</v>
      </c>
      <c r="M23" s="80" t="n">
        <v>17</v>
      </c>
      <c r="N23" s="80" t="n">
        <v>3</v>
      </c>
      <c r="O23" s="80" t="n">
        <v>9</v>
      </c>
      <c r="P23" s="80" t="n">
        <v>189</v>
      </c>
      <c r="Q23" s="80" t="n">
        <v>3</v>
      </c>
      <c r="R23" s="80" t="n">
        <v>3</v>
      </c>
      <c r="S23" s="80" t="n">
        <v>3</v>
      </c>
      <c r="T23" s="80" t="n">
        <v>257</v>
      </c>
      <c r="U23" s="80" t="n">
        <v>52</v>
      </c>
      <c r="V23" s="73"/>
    </row>
    <row r="24" customFormat="false" ht="25.5" hidden="false" customHeight="false" outlineLevel="0" collapsed="false">
      <c r="C24" s="81" t="s">
        <v>100</v>
      </c>
      <c r="D24" s="80" t="n">
        <v>2541</v>
      </c>
      <c r="E24" s="80" t="n">
        <v>2517</v>
      </c>
      <c r="F24" s="80" t="n">
        <v>2198</v>
      </c>
      <c r="G24" s="80" t="n">
        <v>583</v>
      </c>
      <c r="H24" s="80" t="n">
        <v>1418</v>
      </c>
      <c r="I24" s="80" t="n">
        <v>197</v>
      </c>
      <c r="J24" s="80" t="n">
        <v>21</v>
      </c>
      <c r="K24" s="80" t="n">
        <v>30</v>
      </c>
      <c r="L24" s="80" t="n">
        <v>1236</v>
      </c>
      <c r="M24" s="80" t="n">
        <v>131</v>
      </c>
      <c r="N24" s="80" t="n">
        <v>10</v>
      </c>
      <c r="O24" s="80" t="n">
        <v>0</v>
      </c>
      <c r="P24" s="80" t="n">
        <v>7</v>
      </c>
      <c r="Q24" s="80" t="n">
        <v>159</v>
      </c>
      <c r="R24" s="80" t="n">
        <v>14</v>
      </c>
      <c r="S24" s="80" t="n">
        <v>7</v>
      </c>
      <c r="T24" s="80" t="n">
        <v>319</v>
      </c>
      <c r="U24" s="80" t="n">
        <v>24</v>
      </c>
      <c r="V24" s="73"/>
    </row>
    <row r="25" customFormat="false" ht="12.75" hidden="false" customHeight="false" outlineLevel="0" collapsed="false">
      <c r="C25" s="81" t="s">
        <v>101</v>
      </c>
      <c r="D25" s="80" t="n">
        <v>694</v>
      </c>
      <c r="E25" s="80" t="n">
        <v>678</v>
      </c>
      <c r="F25" s="80" t="n">
        <v>530</v>
      </c>
      <c r="G25" s="80" t="n">
        <v>242</v>
      </c>
      <c r="H25" s="80" t="n">
        <v>166</v>
      </c>
      <c r="I25" s="80" t="n">
        <v>122</v>
      </c>
      <c r="J25" s="80" t="n">
        <v>9</v>
      </c>
      <c r="K25" s="80" t="n">
        <v>13</v>
      </c>
      <c r="L25" s="80" t="n">
        <v>117</v>
      </c>
      <c r="M25" s="80" t="n">
        <v>27</v>
      </c>
      <c r="N25" s="80" t="n">
        <v>3</v>
      </c>
      <c r="O25" s="80" t="n">
        <v>0</v>
      </c>
      <c r="P25" s="80" t="n">
        <v>3</v>
      </c>
      <c r="Q25" s="80" t="n">
        <v>6</v>
      </c>
      <c r="R25" s="80" t="n">
        <v>80</v>
      </c>
      <c r="S25" s="80" t="n">
        <v>30</v>
      </c>
      <c r="T25" s="80" t="n">
        <v>148</v>
      </c>
      <c r="U25" s="80" t="n">
        <v>16</v>
      </c>
      <c r="V25" s="73"/>
    </row>
    <row r="26" customFormat="false" ht="25.5" hidden="false" customHeight="false" outlineLevel="0" collapsed="false">
      <c r="C26" s="81" t="s">
        <v>102</v>
      </c>
      <c r="D26" s="80" t="n">
        <v>4014</v>
      </c>
      <c r="E26" s="80" t="n">
        <v>3931</v>
      </c>
      <c r="F26" s="80" t="n">
        <v>3364</v>
      </c>
      <c r="G26" s="80" t="n">
        <v>1829</v>
      </c>
      <c r="H26" s="80" t="n">
        <v>1020</v>
      </c>
      <c r="I26" s="80" t="n">
        <v>515</v>
      </c>
      <c r="J26" s="80" t="n">
        <v>127</v>
      </c>
      <c r="K26" s="80" t="n">
        <v>49</v>
      </c>
      <c r="L26" s="80" t="n">
        <v>225</v>
      </c>
      <c r="M26" s="80" t="n">
        <v>619</v>
      </c>
      <c r="N26" s="80" t="n">
        <v>22</v>
      </c>
      <c r="O26" s="80" t="n">
        <v>5</v>
      </c>
      <c r="P26" s="80" t="n">
        <v>6</v>
      </c>
      <c r="Q26" s="80" t="n">
        <v>16</v>
      </c>
      <c r="R26" s="80" t="n">
        <v>37</v>
      </c>
      <c r="S26" s="80" t="n">
        <v>429</v>
      </c>
      <c r="T26" s="80" t="n">
        <v>567</v>
      </c>
      <c r="U26" s="80" t="n">
        <v>83</v>
      </c>
      <c r="V26" s="73"/>
    </row>
    <row r="27" customFormat="false" ht="25.5" hidden="false" customHeight="false" outlineLevel="0" collapsed="false">
      <c r="C27" s="83" t="s">
        <v>88</v>
      </c>
      <c r="D27" s="80" t="n">
        <v>36238</v>
      </c>
      <c r="E27" s="80" t="s">
        <v>11</v>
      </c>
      <c r="F27" s="80" t="s">
        <v>11</v>
      </c>
      <c r="G27" s="80" t="n">
        <v>19761</v>
      </c>
      <c r="H27" s="80" t="n">
        <v>14849</v>
      </c>
      <c r="I27" s="80" t="n">
        <v>1622</v>
      </c>
      <c r="J27" s="80" t="n">
        <v>1279</v>
      </c>
      <c r="K27" s="80" t="n">
        <v>3823</v>
      </c>
      <c r="L27" s="80" t="n">
        <v>7932</v>
      </c>
      <c r="M27" s="80" t="n">
        <v>1815</v>
      </c>
      <c r="N27" s="80" t="n">
        <v>179</v>
      </c>
      <c r="O27" s="80" t="n">
        <v>248</v>
      </c>
      <c r="P27" s="80" t="n">
        <v>275</v>
      </c>
      <c r="Q27" s="80" t="n">
        <v>307</v>
      </c>
      <c r="R27" s="80" t="n">
        <v>158</v>
      </c>
      <c r="S27" s="80" t="n">
        <v>455</v>
      </c>
      <c r="T27" s="80" t="s">
        <v>11</v>
      </c>
      <c r="U27" s="80" t="s">
        <v>11</v>
      </c>
      <c r="V27" s="73"/>
    </row>
    <row r="28" customFormat="false" ht="12.75" hidden="false" customHeight="false" outlineLevel="0" collapsed="false"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</row>
    <row r="29" customFormat="false" ht="12.75" hidden="false" customHeight="false" outlineLevel="0" collapsed="false"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</row>
    <row r="30" customFormat="false" ht="12.75" hidden="false" customHeight="false" outlineLevel="0" collapsed="false">
      <c r="C30" s="75"/>
      <c r="D30" s="75"/>
      <c r="E30" s="75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3"/>
    </row>
    <row r="31" customFormat="false" ht="12.75" hidden="false" customHeight="false" outlineLevel="0" collapsed="false">
      <c r="C31" s="84" t="s">
        <v>134</v>
      </c>
      <c r="D31" s="75"/>
      <c r="E31" s="86" t="s">
        <v>105</v>
      </c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3"/>
    </row>
    <row r="32" customFormat="false" ht="12.75" hidden="false" customHeight="true" outlineLevel="0" collapsed="false">
      <c r="C32" s="77" t="s">
        <v>83</v>
      </c>
      <c r="D32" s="77" t="s">
        <v>84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3"/>
    </row>
    <row r="33" customFormat="false" ht="12.75" hidden="false" customHeight="true" outlineLevel="0" collapsed="false">
      <c r="C33" s="77"/>
      <c r="D33" s="77" t="s">
        <v>40</v>
      </c>
      <c r="E33" s="77" t="s">
        <v>85</v>
      </c>
      <c r="F33" s="77" t="s">
        <v>86</v>
      </c>
      <c r="G33" s="77" t="s">
        <v>87</v>
      </c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 t="s">
        <v>88</v>
      </c>
      <c r="U33" s="77" t="s">
        <v>89</v>
      </c>
      <c r="V33" s="73"/>
    </row>
    <row r="34" customFormat="false" ht="51" hidden="false" customHeight="false" outlineLevel="0" collapsed="false">
      <c r="C34" s="77"/>
      <c r="D34" s="77"/>
      <c r="E34" s="77"/>
      <c r="F34" s="77"/>
      <c r="G34" s="77" t="s">
        <v>90</v>
      </c>
      <c r="H34" s="77" t="s">
        <v>91</v>
      </c>
      <c r="I34" s="77" t="s">
        <v>92</v>
      </c>
      <c r="J34" s="77" t="s">
        <v>93</v>
      </c>
      <c r="K34" s="77" t="s">
        <v>94</v>
      </c>
      <c r="L34" s="77" t="s">
        <v>95</v>
      </c>
      <c r="M34" s="77" t="s">
        <v>96</v>
      </c>
      <c r="N34" s="77" t="s">
        <v>97</v>
      </c>
      <c r="O34" s="77" t="s">
        <v>98</v>
      </c>
      <c r="P34" s="77" t="s">
        <v>99</v>
      </c>
      <c r="Q34" s="77" t="s">
        <v>100</v>
      </c>
      <c r="R34" s="77" t="s">
        <v>101</v>
      </c>
      <c r="S34" s="77" t="s">
        <v>102</v>
      </c>
      <c r="T34" s="77"/>
      <c r="U34" s="77"/>
      <c r="V34" s="73"/>
    </row>
    <row r="35" customFormat="false" ht="12.75" hidden="false" customHeight="false" outlineLevel="0" collapsed="false">
      <c r="C35" s="79" t="s">
        <v>103</v>
      </c>
      <c r="D35" s="85" t="n">
        <v>100</v>
      </c>
      <c r="E35" s="85" t="n">
        <v>94.7164637717105</v>
      </c>
      <c r="F35" s="85" t="n">
        <v>69.1206966634286</v>
      </c>
      <c r="G35" s="85" t="n">
        <v>33.4814569855803</v>
      </c>
      <c r="H35" s="85" t="n">
        <v>31.3905021736285</v>
      </c>
      <c r="I35" s="85" t="n">
        <v>4.24460382090128</v>
      </c>
      <c r="J35" s="85" t="n">
        <v>3.65899868411081</v>
      </c>
      <c r="K35" s="85" t="n">
        <v>6.63042804290763</v>
      </c>
      <c r="L35" s="85" t="n">
        <v>16.366630152464</v>
      </c>
      <c r="M35" s="85" t="n">
        <v>4.73444529414602</v>
      </c>
      <c r="N35" s="85" t="n">
        <v>0.46917305665213</v>
      </c>
      <c r="O35" s="85" t="n">
        <v>0.490530420464488</v>
      </c>
      <c r="P35" s="85" t="n">
        <v>0.756464047289337</v>
      </c>
      <c r="Q35" s="85" t="n">
        <v>0.804690352672082</v>
      </c>
      <c r="R35" s="85" t="n">
        <v>0.367208868128613</v>
      </c>
      <c r="S35" s="85" t="n">
        <v>1.35653707569463</v>
      </c>
      <c r="T35" s="85" t="n">
        <v>25.5957671082818</v>
      </c>
      <c r="U35" s="85" t="n">
        <v>5.28353622828955</v>
      </c>
      <c r="V35" s="73"/>
    </row>
    <row r="36" customFormat="false" ht="25.5" hidden="false" customHeight="false" outlineLevel="0" collapsed="false">
      <c r="C36" s="81" t="s">
        <v>104</v>
      </c>
      <c r="D36" s="85" t="n">
        <v>100</v>
      </c>
      <c r="E36" s="85" t="n">
        <v>92.958470677893</v>
      </c>
      <c r="F36" s="85" t="n">
        <v>58.8462138810588</v>
      </c>
      <c r="G36" s="85" t="n">
        <v>26.4775826133265</v>
      </c>
      <c r="H36" s="85" t="n">
        <v>28.2010081626282</v>
      </c>
      <c r="I36" s="85" t="n">
        <v>4.16762310510417</v>
      </c>
      <c r="J36" s="85" t="n">
        <v>3.7021053888037</v>
      </c>
      <c r="K36" s="85" t="n">
        <v>5.32636740090533</v>
      </c>
      <c r="L36" s="85" t="n">
        <v>14.5292945616145</v>
      </c>
      <c r="M36" s="85" t="n">
        <v>4.64324081130464</v>
      </c>
      <c r="N36" s="85" t="n">
        <v>0.460926811800461</v>
      </c>
      <c r="O36" s="85" t="n">
        <v>0.426035937600426</v>
      </c>
      <c r="P36" s="85" t="n">
        <v>0.755662880700756</v>
      </c>
      <c r="Q36" s="85" t="n">
        <v>0.790553754900791</v>
      </c>
      <c r="R36" s="85" t="n">
        <v>0.344317837500344</v>
      </c>
      <c r="S36" s="85" t="n">
        <v>1.39012588260139</v>
      </c>
      <c r="T36" s="85" t="n">
        <v>34.1122567968341</v>
      </c>
      <c r="U36" s="85" t="n">
        <v>7.04152932210704</v>
      </c>
      <c r="V36" s="73"/>
    </row>
    <row r="37" customFormat="false" ht="12.75" hidden="false" customHeight="false" outlineLevel="0" collapsed="false">
      <c r="C37" s="81" t="s">
        <v>90</v>
      </c>
      <c r="D37" s="85" t="n">
        <v>100</v>
      </c>
      <c r="E37" s="85" t="n">
        <v>84.4082977299635</v>
      </c>
      <c r="F37" s="85" t="n">
        <v>28.735780099861</v>
      </c>
      <c r="G37" s="85" t="s">
        <v>11</v>
      </c>
      <c r="H37" s="85" t="n">
        <v>25.3307252792505</v>
      </c>
      <c r="I37" s="85" t="n">
        <v>3.40505482061049</v>
      </c>
      <c r="J37" s="85" t="n">
        <v>2.70499819838369</v>
      </c>
      <c r="K37" s="85" t="n">
        <v>5.06768929839914</v>
      </c>
      <c r="L37" s="85" t="n">
        <v>13.3062232974726</v>
      </c>
      <c r="M37" s="85" t="n">
        <v>4.25181448499511</v>
      </c>
      <c r="N37" s="85" t="n">
        <v>0.419519225819735</v>
      </c>
      <c r="O37" s="85" t="n">
        <v>0.272816183661914</v>
      </c>
      <c r="P37" s="85" t="n">
        <v>0.568796005559273</v>
      </c>
      <c r="Q37" s="85" t="n">
        <v>0.537911154578679</v>
      </c>
      <c r="R37" s="85" t="n">
        <v>0.344880835949967</v>
      </c>
      <c r="S37" s="85" t="n">
        <v>1.26113141504092</v>
      </c>
      <c r="T37" s="85" t="n">
        <v>55.6725176301024</v>
      </c>
      <c r="U37" s="85" t="n">
        <v>15.5917022700365</v>
      </c>
      <c r="V37" s="73"/>
    </row>
    <row r="38" customFormat="false" ht="38.25" hidden="false" customHeight="false" outlineLevel="0" collapsed="false">
      <c r="C38" s="82" t="s">
        <v>91</v>
      </c>
      <c r="D38" s="85" t="n">
        <v>100</v>
      </c>
      <c r="E38" s="85" t="n">
        <v>97.6305741170053</v>
      </c>
      <c r="F38" s="85" t="n">
        <v>73.9294967953089</v>
      </c>
      <c r="G38" s="85" t="n">
        <v>42.291695077049</v>
      </c>
      <c r="H38" s="85" t="n">
        <v>28.2865130233192</v>
      </c>
      <c r="I38" s="85" t="n">
        <v>3.35128869494068</v>
      </c>
      <c r="J38" s="85" t="n">
        <v>4.32803763807446</v>
      </c>
      <c r="K38" s="85" t="n">
        <v>4.46440747306696</v>
      </c>
      <c r="L38" s="85" t="n">
        <v>15.0688667666712</v>
      </c>
      <c r="M38" s="85" t="n">
        <v>4.42520114550661</v>
      </c>
      <c r="N38" s="85" t="n">
        <v>0.327287603981999</v>
      </c>
      <c r="O38" s="85" t="n">
        <v>0.492636028910405</v>
      </c>
      <c r="P38" s="85" t="n">
        <v>0.652870585026592</v>
      </c>
      <c r="Q38" s="85" t="n">
        <v>0.782421928269467</v>
      </c>
      <c r="R38" s="85" t="n">
        <v>0.172166916678031</v>
      </c>
      <c r="S38" s="85" t="n">
        <v>0.923905632074185</v>
      </c>
      <c r="T38" s="85" t="n">
        <v>23.7010773216964</v>
      </c>
      <c r="U38" s="85" t="n">
        <v>2.36942588299468</v>
      </c>
      <c r="V38" s="73"/>
    </row>
    <row r="39" customFormat="false" ht="51" hidden="false" customHeight="false" outlineLevel="0" collapsed="false">
      <c r="C39" s="82" t="s">
        <v>92</v>
      </c>
      <c r="D39" s="85" t="n">
        <v>100</v>
      </c>
      <c r="E39" s="85" t="n">
        <v>98.0602124111296</v>
      </c>
      <c r="F39" s="85" t="n">
        <v>83.8672869305714</v>
      </c>
      <c r="G39" s="85" t="n">
        <v>35.3462652505925</v>
      </c>
      <c r="H39" s="85" t="n">
        <v>37.5493724216624</v>
      </c>
      <c r="I39" s="85" t="n">
        <v>10.9716492583165</v>
      </c>
      <c r="J39" s="85" t="n">
        <v>3.87957517774072</v>
      </c>
      <c r="K39" s="85" t="n">
        <v>10.6468884402703</v>
      </c>
      <c r="L39" s="85" t="n">
        <v>15.9220574036689</v>
      </c>
      <c r="M39" s="85" t="n">
        <v>7.10085139998245</v>
      </c>
      <c r="N39" s="85" t="n">
        <v>1.29026595277802</v>
      </c>
      <c r="O39" s="85" t="n">
        <v>0.605635039059071</v>
      </c>
      <c r="P39" s="85" t="n">
        <v>1.92223295005705</v>
      </c>
      <c r="Q39" s="85" t="n">
        <v>1.69402264548407</v>
      </c>
      <c r="R39" s="85" t="n">
        <v>1.22882471693145</v>
      </c>
      <c r="S39" s="85" t="n">
        <v>4.23066795400685</v>
      </c>
      <c r="T39" s="85" t="n">
        <v>14.1929254805582</v>
      </c>
      <c r="U39" s="85" t="n">
        <v>1.93978758887036</v>
      </c>
      <c r="V39" s="73"/>
    </row>
    <row r="40" customFormat="false" ht="38.25" hidden="false" customHeight="false" outlineLevel="0" collapsed="false">
      <c r="C40" s="81" t="s">
        <v>93</v>
      </c>
      <c r="D40" s="85" t="n">
        <v>100</v>
      </c>
      <c r="E40" s="85" t="n">
        <v>95.3896322950635</v>
      </c>
      <c r="F40" s="85" t="n">
        <v>75.1265039919038</v>
      </c>
      <c r="G40" s="85" t="n">
        <v>42.6290340717418</v>
      </c>
      <c r="H40" s="85" t="n">
        <v>29.0902957382211</v>
      </c>
      <c r="I40" s="85" t="n">
        <v>3.40717418194085</v>
      </c>
      <c r="J40" s="85" t="n">
        <v>23.1980209153267</v>
      </c>
      <c r="K40" s="85" t="n">
        <v>1.93410547621725</v>
      </c>
      <c r="L40" s="85" t="n">
        <v>2.88991341504554</v>
      </c>
      <c r="M40" s="85" t="n">
        <v>1.06825593163162</v>
      </c>
      <c r="N40" s="85" t="n">
        <v>0.832115146744631</v>
      </c>
      <c r="O40" s="85" t="n">
        <v>1.19194872371528</v>
      </c>
      <c r="P40" s="85" t="n">
        <v>0.134937591363994</v>
      </c>
      <c r="Q40" s="85" t="n">
        <v>0.123692792083661</v>
      </c>
      <c r="R40" s="85" t="n">
        <v>0.0449791971213314</v>
      </c>
      <c r="S40" s="85" t="n">
        <v>1.07950073091195</v>
      </c>
      <c r="T40" s="85" t="n">
        <v>20.2631283031598</v>
      </c>
      <c r="U40" s="85" t="n">
        <v>4.61036770493647</v>
      </c>
      <c r="V40" s="73"/>
    </row>
    <row r="41" customFormat="false" ht="38.25" hidden="false" customHeight="false" outlineLevel="0" collapsed="false">
      <c r="C41" s="81" t="s">
        <v>94</v>
      </c>
      <c r="D41" s="85" t="n">
        <v>100</v>
      </c>
      <c r="E41" s="85" t="n">
        <v>99.3833417807062</v>
      </c>
      <c r="F41" s="85" t="n">
        <v>72.0138536915019</v>
      </c>
      <c r="G41" s="85" t="n">
        <v>45.590471363406</v>
      </c>
      <c r="H41" s="85" t="n">
        <v>22.3601959790505</v>
      </c>
      <c r="I41" s="85" t="n">
        <v>4.06318634904545</v>
      </c>
      <c r="J41" s="85" t="n">
        <v>1.37692177732725</v>
      </c>
      <c r="K41" s="85" t="n">
        <v>16.7173509038689</v>
      </c>
      <c r="L41" s="85" t="n">
        <v>3.64926507856057</v>
      </c>
      <c r="M41" s="85" t="n">
        <v>0.6166582192938</v>
      </c>
      <c r="N41" s="85" t="n">
        <v>0.160500084473729</v>
      </c>
      <c r="O41" s="85" t="n">
        <v>1.22486906572056</v>
      </c>
      <c r="P41" s="85" t="n">
        <v>2.19631694542997</v>
      </c>
      <c r="Q41" s="85" t="n">
        <v>0.168947457340767</v>
      </c>
      <c r="R41" s="85" t="n">
        <v>0.0506842372022301</v>
      </c>
      <c r="S41" s="85" t="n">
        <v>0.261868558878189</v>
      </c>
      <c r="T41" s="85" t="n">
        <v>27.3694880892043</v>
      </c>
      <c r="U41" s="85" t="n">
        <v>0.6166582192938</v>
      </c>
      <c r="V41" s="73"/>
    </row>
    <row r="42" customFormat="false" ht="38.25" hidden="false" customHeight="false" outlineLevel="0" collapsed="false">
      <c r="C42" s="81" t="s">
        <v>95</v>
      </c>
      <c r="D42" s="85" t="n">
        <v>100</v>
      </c>
      <c r="E42" s="85" t="n">
        <v>97.9574530840984</v>
      </c>
      <c r="F42" s="85" t="n">
        <v>73.1076945765586</v>
      </c>
      <c r="G42" s="85" t="n">
        <v>39.3835490174391</v>
      </c>
      <c r="H42" s="85" t="n">
        <v>31.1433101058143</v>
      </c>
      <c r="I42" s="85" t="n">
        <v>2.58083545330531</v>
      </c>
      <c r="J42" s="85" t="n">
        <v>0.663643402278509</v>
      </c>
      <c r="K42" s="85" t="n">
        <v>1.28304391107178</v>
      </c>
      <c r="L42" s="85" t="n">
        <v>27.5264535633964</v>
      </c>
      <c r="M42" s="85" t="n">
        <v>1.67016922906758</v>
      </c>
      <c r="N42" s="85" t="n">
        <v>0.283891899863584</v>
      </c>
      <c r="O42" s="85" t="n">
        <v>0.0958596025513402</v>
      </c>
      <c r="P42" s="85" t="n">
        <v>0.368690779043616</v>
      </c>
      <c r="Q42" s="85" t="n">
        <v>1.38259042141356</v>
      </c>
      <c r="R42" s="85" t="n">
        <v>0.232275190797478</v>
      </c>
      <c r="S42" s="85" t="n">
        <v>0.217527559635734</v>
      </c>
      <c r="T42" s="85" t="n">
        <v>24.8497585075397</v>
      </c>
      <c r="U42" s="85" t="n">
        <v>2.04254691590163</v>
      </c>
      <c r="V42" s="73"/>
    </row>
    <row r="43" customFormat="false" ht="38.25" hidden="false" customHeight="false" outlineLevel="0" collapsed="false">
      <c r="C43" s="81" t="s">
        <v>96</v>
      </c>
      <c r="D43" s="85" t="n">
        <v>100</v>
      </c>
      <c r="E43" s="85" t="n">
        <v>96.7345050878816</v>
      </c>
      <c r="F43" s="85" t="n">
        <v>77.104532839963</v>
      </c>
      <c r="G43" s="85" t="n">
        <v>45.6984273820537</v>
      </c>
      <c r="H43" s="85" t="n">
        <v>26.9472710453284</v>
      </c>
      <c r="I43" s="85" t="n">
        <v>4.45883441258094</v>
      </c>
      <c r="J43" s="85" t="n">
        <v>1.23034227567068</v>
      </c>
      <c r="K43" s="85" t="n">
        <v>1.11008325624422</v>
      </c>
      <c r="L43" s="85" t="n">
        <v>6.33672525439408</v>
      </c>
      <c r="M43" s="85" t="n">
        <v>18.2701202590194</v>
      </c>
      <c r="N43" s="85" t="n">
        <v>0.203515263644773</v>
      </c>
      <c r="O43" s="85" t="n">
        <v>0.111008325624422</v>
      </c>
      <c r="P43" s="85" t="n">
        <v>0.101757631822387</v>
      </c>
      <c r="Q43" s="85" t="n">
        <v>0.490286771507863</v>
      </c>
      <c r="R43" s="85" t="n">
        <v>0.259019426456984</v>
      </c>
      <c r="S43" s="85" t="n">
        <v>3.29324699352451</v>
      </c>
      <c r="T43" s="85" t="n">
        <v>19.6299722479186</v>
      </c>
      <c r="U43" s="85" t="n">
        <v>3.26549491211841</v>
      </c>
      <c r="V43" s="73"/>
    </row>
    <row r="44" customFormat="false" ht="12.75" hidden="false" customHeight="false" outlineLevel="0" collapsed="false">
      <c r="C44" s="81" t="s">
        <v>97</v>
      </c>
      <c r="D44" s="85" t="n">
        <v>100</v>
      </c>
      <c r="E44" s="85" t="n">
        <v>96.4852607709751</v>
      </c>
      <c r="F44" s="85" t="n">
        <v>80.2721088435374</v>
      </c>
      <c r="G44" s="85" t="n">
        <v>47.1655328798186</v>
      </c>
      <c r="H44" s="85" t="n">
        <v>19.9546485260771</v>
      </c>
      <c r="I44" s="85" t="n">
        <v>13.1519274376417</v>
      </c>
      <c r="J44" s="85" t="n">
        <v>10.8843537414966</v>
      </c>
      <c r="K44" s="85" t="n">
        <v>2.60770975056689</v>
      </c>
      <c r="L44" s="85" t="n">
        <v>5.21541950113379</v>
      </c>
      <c r="M44" s="85" t="n">
        <v>1.24716553287982</v>
      </c>
      <c r="N44" s="85" t="n">
        <v>9.41043083900227</v>
      </c>
      <c r="O44" s="85" t="n">
        <v>1.47392290249433</v>
      </c>
      <c r="P44" s="85" t="n">
        <v>0.340136054421769</v>
      </c>
      <c r="Q44" s="85" t="n">
        <v>0.113378684807256</v>
      </c>
      <c r="R44" s="85" t="n">
        <v>0.680272108843537</v>
      </c>
      <c r="S44" s="85" t="n">
        <v>1.13378684807256</v>
      </c>
      <c r="T44" s="85" t="n">
        <v>16.2131519274376</v>
      </c>
      <c r="U44" s="85" t="n">
        <v>3.51473922902494</v>
      </c>
      <c r="V44" s="73"/>
    </row>
    <row r="45" customFormat="false" ht="25.5" hidden="false" customHeight="false" outlineLevel="0" collapsed="false">
      <c r="C45" s="81" t="s">
        <v>98</v>
      </c>
      <c r="D45" s="85" t="n">
        <v>100</v>
      </c>
      <c r="E45" s="85" t="n">
        <v>98.8452655889145</v>
      </c>
      <c r="F45" s="85" t="n">
        <v>84.7575057736721</v>
      </c>
      <c r="G45" s="85" t="n">
        <v>28.8683602771363</v>
      </c>
      <c r="H45" s="85" t="n">
        <v>48.9607390300231</v>
      </c>
      <c r="I45" s="85" t="n">
        <v>6.9284064665127</v>
      </c>
      <c r="J45" s="85" t="n">
        <v>12.6250962278676</v>
      </c>
      <c r="K45" s="85" t="n">
        <v>33.7952270977675</v>
      </c>
      <c r="L45" s="85" t="n">
        <v>2.23248652809854</v>
      </c>
      <c r="M45" s="85" t="n">
        <v>0.307929176289453</v>
      </c>
      <c r="N45" s="85" t="n">
        <v>2.00153964588145</v>
      </c>
      <c r="O45" s="85" t="n">
        <v>3.23325635103926</v>
      </c>
      <c r="P45" s="85" t="n">
        <v>0.846805234795997</v>
      </c>
      <c r="Q45" s="85" t="n">
        <v>0.615858352578907</v>
      </c>
      <c r="R45" s="85" t="n">
        <v>0</v>
      </c>
      <c r="S45" s="85" t="n">
        <v>0.23094688221709</v>
      </c>
      <c r="T45" s="85" t="n">
        <v>14.0877598152425</v>
      </c>
      <c r="U45" s="85" t="n">
        <v>1.15473441108545</v>
      </c>
      <c r="V45" s="73"/>
    </row>
    <row r="46" customFormat="false" ht="25.5" hidden="false" customHeight="false" outlineLevel="0" collapsed="false">
      <c r="C46" s="81" t="s">
        <v>99</v>
      </c>
      <c r="D46" s="85" t="n">
        <v>100</v>
      </c>
      <c r="E46" s="85" t="n">
        <v>97.3509933774835</v>
      </c>
      <c r="F46" s="85" t="n">
        <v>84.2587875700459</v>
      </c>
      <c r="G46" s="85" t="n">
        <v>29.6484971981661</v>
      </c>
      <c r="H46" s="85" t="n">
        <v>43.9123790117168</v>
      </c>
      <c r="I46" s="85" t="n">
        <v>10.697911360163</v>
      </c>
      <c r="J46" s="85" t="n">
        <v>1.27356087620988</v>
      </c>
      <c r="K46" s="85" t="n">
        <v>33.5710646968925</v>
      </c>
      <c r="L46" s="85" t="n">
        <v>8.20173204279165</v>
      </c>
      <c r="M46" s="85" t="n">
        <v>0.86602139582272</v>
      </c>
      <c r="N46" s="85" t="n">
        <v>0.152827305145186</v>
      </c>
      <c r="O46" s="85" t="n">
        <v>0.458481915435558</v>
      </c>
      <c r="P46" s="85" t="n">
        <v>9.62812022414672</v>
      </c>
      <c r="Q46" s="85" t="n">
        <v>0.152827305145186</v>
      </c>
      <c r="R46" s="85" t="n">
        <v>0.152827305145186</v>
      </c>
      <c r="S46" s="85" t="n">
        <v>0.152827305145186</v>
      </c>
      <c r="T46" s="85" t="n">
        <v>13.0922058074376</v>
      </c>
      <c r="U46" s="85" t="n">
        <v>2.64900662251656</v>
      </c>
      <c r="V46" s="73"/>
    </row>
    <row r="47" customFormat="false" ht="25.5" hidden="false" customHeight="false" outlineLevel="0" collapsed="false">
      <c r="C47" s="81" t="s">
        <v>100</v>
      </c>
      <c r="D47" s="85" t="n">
        <v>100</v>
      </c>
      <c r="E47" s="85" t="n">
        <v>99.0554899645809</v>
      </c>
      <c r="F47" s="85" t="n">
        <v>86.5013774104683</v>
      </c>
      <c r="G47" s="85" t="n">
        <v>22.9437229437229</v>
      </c>
      <c r="H47" s="85" t="n">
        <v>55.8048012593467</v>
      </c>
      <c r="I47" s="85" t="n">
        <v>7.75285320739866</v>
      </c>
      <c r="J47" s="85" t="n">
        <v>0.826446280991736</v>
      </c>
      <c r="K47" s="85" t="n">
        <v>1.18063754427391</v>
      </c>
      <c r="L47" s="85" t="n">
        <v>48.642266824085</v>
      </c>
      <c r="M47" s="85" t="n">
        <v>5.15545060999606</v>
      </c>
      <c r="N47" s="85" t="n">
        <v>0.393545848091303</v>
      </c>
      <c r="O47" s="85" t="n">
        <v>0</v>
      </c>
      <c r="P47" s="85" t="n">
        <v>0.275482093663912</v>
      </c>
      <c r="Q47" s="85" t="n">
        <v>6.25737898465171</v>
      </c>
      <c r="R47" s="85" t="n">
        <v>0.550964187327824</v>
      </c>
      <c r="S47" s="85" t="n">
        <v>0.275482093663912</v>
      </c>
      <c r="T47" s="85" t="n">
        <v>12.5541125541126</v>
      </c>
      <c r="U47" s="85" t="n">
        <v>0.944510035419126</v>
      </c>
      <c r="V47" s="73"/>
    </row>
    <row r="48" customFormat="false" ht="12.75" hidden="false" customHeight="false" outlineLevel="0" collapsed="false">
      <c r="C48" s="81" t="s">
        <v>101</v>
      </c>
      <c r="D48" s="85" t="n">
        <v>100</v>
      </c>
      <c r="E48" s="85" t="n">
        <v>97.6945244956772</v>
      </c>
      <c r="F48" s="85" t="n">
        <v>76.3688760806917</v>
      </c>
      <c r="G48" s="85" t="n">
        <v>34.8703170028819</v>
      </c>
      <c r="H48" s="85" t="n">
        <v>23.9193083573487</v>
      </c>
      <c r="I48" s="85" t="n">
        <v>17.5792507204611</v>
      </c>
      <c r="J48" s="85" t="n">
        <v>1.29682997118156</v>
      </c>
      <c r="K48" s="85" t="n">
        <v>1.87319884726225</v>
      </c>
      <c r="L48" s="85" t="n">
        <v>16.8587896253602</v>
      </c>
      <c r="M48" s="85" t="n">
        <v>3.89048991354467</v>
      </c>
      <c r="N48" s="85" t="n">
        <v>0.432276657060519</v>
      </c>
      <c r="O48" s="85" t="n">
        <v>0</v>
      </c>
      <c r="P48" s="85" t="n">
        <v>0.432276657060519</v>
      </c>
      <c r="Q48" s="85" t="n">
        <v>0.864553314121037</v>
      </c>
      <c r="R48" s="85" t="n">
        <v>11.5273775216138</v>
      </c>
      <c r="S48" s="85" t="n">
        <v>4.32276657060519</v>
      </c>
      <c r="T48" s="85" t="n">
        <v>21.3256484149856</v>
      </c>
      <c r="U48" s="85" t="n">
        <v>2.30547550432277</v>
      </c>
      <c r="V48" s="73"/>
    </row>
    <row r="49" customFormat="false" ht="25.5" hidden="false" customHeight="false" outlineLevel="0" collapsed="false">
      <c r="C49" s="81" t="s">
        <v>102</v>
      </c>
      <c r="D49" s="85" t="n">
        <v>100</v>
      </c>
      <c r="E49" s="85" t="n">
        <v>97.9322371699053</v>
      </c>
      <c r="F49" s="85" t="n">
        <v>83.8066766317887</v>
      </c>
      <c r="G49" s="85" t="n">
        <v>45.5655206776283</v>
      </c>
      <c r="H49" s="85" t="n">
        <v>25.4110612855007</v>
      </c>
      <c r="I49" s="85" t="n">
        <v>12.8300946686597</v>
      </c>
      <c r="J49" s="85" t="n">
        <v>3.16392625809666</v>
      </c>
      <c r="K49" s="85" t="n">
        <v>1.22072745391131</v>
      </c>
      <c r="L49" s="85" t="n">
        <v>5.60538116591928</v>
      </c>
      <c r="M49" s="85" t="n">
        <v>15.4210264075735</v>
      </c>
      <c r="N49" s="85" t="n">
        <v>0.548081714000997</v>
      </c>
      <c r="O49" s="85" t="n">
        <v>0.124564025909317</v>
      </c>
      <c r="P49" s="85" t="n">
        <v>0.149476831091181</v>
      </c>
      <c r="Q49" s="85" t="n">
        <v>0.398604882909816</v>
      </c>
      <c r="R49" s="85" t="n">
        <v>0.921773791728949</v>
      </c>
      <c r="S49" s="85" t="n">
        <v>10.6875934230194</v>
      </c>
      <c r="T49" s="85" t="n">
        <v>14.1255605381166</v>
      </c>
      <c r="U49" s="85" t="n">
        <v>2.06776283009467</v>
      </c>
      <c r="V49" s="73"/>
    </row>
    <row r="50" customFormat="false" ht="25.5" hidden="false" customHeight="false" outlineLevel="0" collapsed="false">
      <c r="C50" s="83" t="s">
        <v>88</v>
      </c>
      <c r="D50" s="85" t="n">
        <v>100</v>
      </c>
      <c r="E50" s="85" t="s">
        <v>11</v>
      </c>
      <c r="F50" s="85" t="s">
        <v>11</v>
      </c>
      <c r="G50" s="85" t="n">
        <v>54.5311551410122</v>
      </c>
      <c r="H50" s="85" t="n">
        <v>40.9763231966444</v>
      </c>
      <c r="I50" s="85" t="n">
        <v>4.47596445719963</v>
      </c>
      <c r="J50" s="85" t="n">
        <v>3.52944422981401</v>
      </c>
      <c r="K50" s="85" t="n">
        <v>10.5496992107732</v>
      </c>
      <c r="L50" s="85" t="n">
        <v>21.8886252000662</v>
      </c>
      <c r="M50" s="85" t="n">
        <v>5.00855455599095</v>
      </c>
      <c r="N50" s="85" t="n">
        <v>0.493956620122523</v>
      </c>
      <c r="O50" s="85" t="n">
        <v>0.684364479275898</v>
      </c>
      <c r="P50" s="85" t="n">
        <v>0.758871902422871</v>
      </c>
      <c r="Q50" s="85" t="n">
        <v>0.847176996522987</v>
      </c>
      <c r="R50" s="85" t="n">
        <v>0.436006402119322</v>
      </c>
      <c r="S50" s="85" t="n">
        <v>1.25558805673602</v>
      </c>
      <c r="T50" s="85" t="s">
        <v>11</v>
      </c>
      <c r="U50" s="85" t="s">
        <v>11</v>
      </c>
      <c r="V50" s="73"/>
    </row>
    <row r="51" customFormat="false" ht="12.75" hidden="false" customHeight="false" outlineLevel="0" collapsed="false"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</row>
    <row r="52" customFormat="false" ht="12.7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</row>
    <row r="53" customFormat="false" ht="12.75" hidden="false" customHeight="false" outlineLevel="0" collapsed="false">
      <c r="C53" s="75"/>
      <c r="D53" s="75"/>
      <c r="E53" s="75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3"/>
    </row>
    <row r="54" customFormat="false" ht="12.75" hidden="false" customHeight="false" outlineLevel="0" collapsed="false">
      <c r="C54" s="84" t="s">
        <v>134</v>
      </c>
      <c r="D54" s="75"/>
      <c r="E54" s="86" t="s">
        <v>106</v>
      </c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3"/>
    </row>
    <row r="55" customFormat="false" ht="12.75" hidden="false" customHeight="true" outlineLevel="0" collapsed="false">
      <c r="C55" s="77" t="s">
        <v>83</v>
      </c>
      <c r="D55" s="77" t="s">
        <v>84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3"/>
    </row>
    <row r="56" customFormat="false" ht="12.75" hidden="false" customHeight="true" outlineLevel="0" collapsed="false">
      <c r="C56" s="77"/>
      <c r="D56" s="77" t="s">
        <v>40</v>
      </c>
      <c r="E56" s="77" t="s">
        <v>85</v>
      </c>
      <c r="F56" s="77" t="s">
        <v>86</v>
      </c>
      <c r="G56" s="77" t="s">
        <v>87</v>
      </c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 t="s">
        <v>88</v>
      </c>
      <c r="U56" s="77" t="s">
        <v>89</v>
      </c>
      <c r="V56" s="73"/>
    </row>
    <row r="57" customFormat="false" ht="51" hidden="false" customHeight="false" outlineLevel="0" collapsed="false">
      <c r="C57" s="77"/>
      <c r="D57" s="77"/>
      <c r="E57" s="77"/>
      <c r="F57" s="77"/>
      <c r="G57" s="77" t="s">
        <v>90</v>
      </c>
      <c r="H57" s="77" t="s">
        <v>91</v>
      </c>
      <c r="I57" s="77" t="s">
        <v>92</v>
      </c>
      <c r="J57" s="77" t="s">
        <v>93</v>
      </c>
      <c r="K57" s="77" t="s">
        <v>94</v>
      </c>
      <c r="L57" s="77" t="s">
        <v>95</v>
      </c>
      <c r="M57" s="77" t="s">
        <v>96</v>
      </c>
      <c r="N57" s="77" t="s">
        <v>97</v>
      </c>
      <c r="O57" s="77" t="s">
        <v>98</v>
      </c>
      <c r="P57" s="77" t="s">
        <v>99</v>
      </c>
      <c r="Q57" s="77" t="s">
        <v>100</v>
      </c>
      <c r="R57" s="77" t="s">
        <v>101</v>
      </c>
      <c r="S57" s="77" t="s">
        <v>102</v>
      </c>
      <c r="T57" s="77"/>
      <c r="U57" s="77"/>
      <c r="V57" s="73"/>
    </row>
    <row r="58" customFormat="false" ht="12.75" hidden="false" customHeight="false" outlineLevel="0" collapsed="false">
      <c r="C58" s="79" t="s">
        <v>103</v>
      </c>
      <c r="D58" s="85" t="s">
        <v>11</v>
      </c>
      <c r="E58" s="85" t="n">
        <v>100</v>
      </c>
      <c r="F58" s="85" t="n">
        <v>72.9764329356997</v>
      </c>
      <c r="G58" s="85" t="n">
        <v>35.3491416933372</v>
      </c>
      <c r="H58" s="85" t="n">
        <v>33.1415478615071</v>
      </c>
      <c r="I58" s="85" t="n">
        <v>4.48137910968868</v>
      </c>
      <c r="J58" s="85" t="n">
        <v>3.8631073610707</v>
      </c>
      <c r="K58" s="85" t="n">
        <v>7.00029095141111</v>
      </c>
      <c r="L58" s="85" t="n">
        <v>17.2796043060809</v>
      </c>
      <c r="M58" s="85" t="n">
        <v>4.99854524294443</v>
      </c>
      <c r="N58" s="85" t="n">
        <v>0.495344777422171</v>
      </c>
      <c r="O58" s="85" t="n">
        <v>0.517893511783532</v>
      </c>
      <c r="P58" s="85" t="n">
        <v>0.798661623508874</v>
      </c>
      <c r="Q58" s="85" t="n">
        <v>0.849578120453884</v>
      </c>
      <c r="R58" s="85" t="n">
        <v>0.387692755309863</v>
      </c>
      <c r="S58" s="85" t="n">
        <v>1.43220832121036</v>
      </c>
      <c r="T58" s="85" t="n">
        <v>27.0235670643003</v>
      </c>
      <c r="U58" s="85" t="n">
        <v>5.57826592958976</v>
      </c>
      <c r="V58" s="73"/>
    </row>
    <row r="59" customFormat="false" ht="25.5" hidden="false" customHeight="false" outlineLevel="0" collapsed="false">
      <c r="C59" s="81" t="s">
        <v>104</v>
      </c>
      <c r="D59" s="85" t="s">
        <v>11</v>
      </c>
      <c r="E59" s="85" t="n">
        <v>100</v>
      </c>
      <c r="F59" s="85" t="n">
        <v>63.3037672112364</v>
      </c>
      <c r="G59" s="85" t="n">
        <v>28.4832381817823</v>
      </c>
      <c r="H59" s="85" t="n">
        <v>30.3372118290828</v>
      </c>
      <c r="I59" s="85" t="n">
        <v>4.48331720037139</v>
      </c>
      <c r="J59" s="85" t="n">
        <v>3.9825368918038</v>
      </c>
      <c r="K59" s="85" t="n">
        <v>5.72983544378815</v>
      </c>
      <c r="L59" s="85" t="n">
        <v>15.6298769285474</v>
      </c>
      <c r="M59" s="85" t="n">
        <v>4.9949625649434</v>
      </c>
      <c r="N59" s="85" t="n">
        <v>0.495841646747397</v>
      </c>
      <c r="O59" s="85" t="n">
        <v>0.458307816913929</v>
      </c>
      <c r="P59" s="85" t="n">
        <v>0.812903735603801</v>
      </c>
      <c r="Q59" s="85" t="n">
        <v>0.850437565437269</v>
      </c>
      <c r="R59" s="85" t="n">
        <v>0.37039963651449</v>
      </c>
      <c r="S59" s="85" t="n">
        <v>1.4954267991545</v>
      </c>
      <c r="T59" s="85" t="n">
        <v>36.6962327887636</v>
      </c>
      <c r="U59" s="85" t="n">
        <v>7.57491949981233</v>
      </c>
      <c r="V59" s="73"/>
    </row>
    <row r="60" customFormat="false" ht="12.75" hidden="false" customHeight="false" outlineLevel="0" collapsed="false">
      <c r="C60" s="81" t="s">
        <v>90</v>
      </c>
      <c r="D60" s="85" t="s">
        <v>11</v>
      </c>
      <c r="E60" s="85" t="n">
        <v>100</v>
      </c>
      <c r="F60" s="85" t="n">
        <v>34.0437858275399</v>
      </c>
      <c r="G60" s="85" t="s">
        <v>11</v>
      </c>
      <c r="H60" s="85" t="n">
        <v>30.0097572874741</v>
      </c>
      <c r="I60" s="85" t="n">
        <v>4.03402854006586</v>
      </c>
      <c r="J60" s="85" t="n">
        <v>3.20465910476887</v>
      </c>
      <c r="K60" s="85" t="n">
        <v>6.00378094889621</v>
      </c>
      <c r="L60" s="85" t="n">
        <v>15.7641175753141</v>
      </c>
      <c r="M60" s="85" t="n">
        <v>5.03719965849494</v>
      </c>
      <c r="N60" s="85" t="n">
        <v>0.497011830711062</v>
      </c>
      <c r="O60" s="85" t="n">
        <v>0.323210147578973</v>
      </c>
      <c r="P60" s="85" t="n">
        <v>0.673862666178802</v>
      </c>
      <c r="Q60" s="85" t="n">
        <v>0.637272838150994</v>
      </c>
      <c r="R60" s="85" t="n">
        <v>0.408586412977192</v>
      </c>
      <c r="S60" s="85" t="n">
        <v>1.49408464446884</v>
      </c>
      <c r="T60" s="85" t="n">
        <v>65.9562141724601</v>
      </c>
      <c r="U60" s="85" t="n">
        <v>18.4717648493719</v>
      </c>
      <c r="V60" s="73"/>
    </row>
    <row r="61" customFormat="false" ht="38.25" hidden="false" customHeight="false" outlineLevel="0" collapsed="false">
      <c r="C61" s="82" t="s">
        <v>91</v>
      </c>
      <c r="D61" s="85" t="s">
        <v>11</v>
      </c>
      <c r="E61" s="85" t="n">
        <v>100</v>
      </c>
      <c r="F61" s="85" t="n">
        <v>75.7237140761951</v>
      </c>
      <c r="G61" s="85" t="n">
        <v>43.3180849949366</v>
      </c>
      <c r="H61" s="85" t="n">
        <v>28.9730069490519</v>
      </c>
      <c r="I61" s="85" t="n">
        <v>3.43262213220659</v>
      </c>
      <c r="J61" s="85" t="n">
        <v>4.43307609037259</v>
      </c>
      <c r="K61" s="85" t="n">
        <v>4.57275552606768</v>
      </c>
      <c r="L61" s="85" t="n">
        <v>15.4345776443063</v>
      </c>
      <c r="M61" s="85" t="n">
        <v>4.53259768830534</v>
      </c>
      <c r="N61" s="85" t="n">
        <v>0.335230645668192</v>
      </c>
      <c r="O61" s="85" t="n">
        <v>0.504591961448476</v>
      </c>
      <c r="P61" s="85" t="n">
        <v>0.668715298390195</v>
      </c>
      <c r="Q61" s="85" t="n">
        <v>0.80141076230052</v>
      </c>
      <c r="R61" s="85" t="n">
        <v>0.176345287565038</v>
      </c>
      <c r="S61" s="85" t="n">
        <v>0.946328176834166</v>
      </c>
      <c r="T61" s="85" t="n">
        <v>24.2762859238049</v>
      </c>
      <c r="U61" s="85" t="n">
        <v>2.42693019520201</v>
      </c>
      <c r="V61" s="73"/>
    </row>
    <row r="62" customFormat="false" ht="51" hidden="false" customHeight="false" outlineLevel="0" collapsed="false">
      <c r="C62" s="82" t="s">
        <v>92</v>
      </c>
      <c r="D62" s="85" t="s">
        <v>11</v>
      </c>
      <c r="E62" s="85" t="n">
        <v>100</v>
      </c>
      <c r="F62" s="85" t="n">
        <v>85.5263157894737</v>
      </c>
      <c r="G62" s="85" t="n">
        <v>36.0454708199069</v>
      </c>
      <c r="H62" s="85" t="n">
        <v>38.2921589688507</v>
      </c>
      <c r="I62" s="85" t="n">
        <v>11.1886860007161</v>
      </c>
      <c r="J62" s="85" t="n">
        <v>3.9563193698532</v>
      </c>
      <c r="K62" s="85" t="n">
        <v>10.8575008950949</v>
      </c>
      <c r="L62" s="85" t="n">
        <v>16.2370211242392</v>
      </c>
      <c r="M62" s="85" t="n">
        <v>7.24131757966344</v>
      </c>
      <c r="N62" s="85" t="n">
        <v>1.31578947368421</v>
      </c>
      <c r="O62" s="85" t="n">
        <v>0.617615467239527</v>
      </c>
      <c r="P62" s="85" t="n">
        <v>1.96025778732546</v>
      </c>
      <c r="Q62" s="85" t="n">
        <v>1.72753311851056</v>
      </c>
      <c r="R62" s="85" t="n">
        <v>1.2531328320802</v>
      </c>
      <c r="S62" s="85" t="n">
        <v>4.31435732187612</v>
      </c>
      <c r="T62" s="85" t="n">
        <v>14.4736842105263</v>
      </c>
      <c r="U62" s="85" t="n">
        <v>1.9781596849266</v>
      </c>
      <c r="V62" s="73"/>
    </row>
    <row r="63" customFormat="false" ht="38.25" hidden="false" customHeight="false" outlineLevel="0" collapsed="false">
      <c r="C63" s="81" t="s">
        <v>93</v>
      </c>
      <c r="D63" s="85" t="s">
        <v>11</v>
      </c>
      <c r="E63" s="85" t="n">
        <v>100</v>
      </c>
      <c r="F63" s="85" t="n">
        <v>78.7575150300601</v>
      </c>
      <c r="G63" s="85" t="n">
        <v>44.689378757515</v>
      </c>
      <c r="H63" s="85" t="n">
        <v>30.4962866910291</v>
      </c>
      <c r="I63" s="85" t="n">
        <v>3.57184958151597</v>
      </c>
      <c r="J63" s="85" t="n">
        <v>24.3192266886715</v>
      </c>
      <c r="K63" s="85" t="n">
        <v>2.02758458092656</v>
      </c>
      <c r="L63" s="85" t="n">
        <v>3.02958858894259</v>
      </c>
      <c r="M63" s="85" t="n">
        <v>1.11988683248851</v>
      </c>
      <c r="N63" s="85" t="n">
        <v>0.87233290109631</v>
      </c>
      <c r="O63" s="85" t="n">
        <v>1.24955793940823</v>
      </c>
      <c r="P63" s="85" t="n">
        <v>0.141459389366969</v>
      </c>
      <c r="Q63" s="85" t="n">
        <v>0.129671106919722</v>
      </c>
      <c r="R63" s="85" t="n">
        <v>0.0471531297889897</v>
      </c>
      <c r="S63" s="85" t="n">
        <v>1.13167511493575</v>
      </c>
      <c r="T63" s="85" t="n">
        <v>21.2424849699399</v>
      </c>
      <c r="U63" s="85" t="n">
        <v>4.83319580337145</v>
      </c>
      <c r="V63" s="73"/>
    </row>
    <row r="64" customFormat="false" ht="38.25" hidden="false" customHeight="false" outlineLevel="0" collapsed="false">
      <c r="C64" s="81" t="s">
        <v>94</v>
      </c>
      <c r="D64" s="85" t="s">
        <v>11</v>
      </c>
      <c r="E64" s="85" t="n">
        <v>100</v>
      </c>
      <c r="F64" s="85" t="n">
        <v>72.4606884827879</v>
      </c>
      <c r="G64" s="85" t="n">
        <v>45.8733531661708</v>
      </c>
      <c r="H64" s="85" t="n">
        <v>22.4989375265618</v>
      </c>
      <c r="I64" s="85" t="n">
        <v>4.08839779005525</v>
      </c>
      <c r="J64" s="85" t="n">
        <v>1.38546536336592</v>
      </c>
      <c r="K64" s="85" t="n">
        <v>16.8210794730132</v>
      </c>
      <c r="L64" s="85" t="n">
        <v>3.67190820229494</v>
      </c>
      <c r="M64" s="85" t="n">
        <v>0.620484487887803</v>
      </c>
      <c r="N64" s="85" t="n">
        <v>0.161495962600935</v>
      </c>
      <c r="O64" s="85" t="n">
        <v>1.23246918827029</v>
      </c>
      <c r="P64" s="85" t="n">
        <v>2.20994475138122</v>
      </c>
      <c r="Q64" s="85" t="n">
        <v>0.169995750106247</v>
      </c>
      <c r="R64" s="85" t="n">
        <v>0.0509987250318742</v>
      </c>
      <c r="S64" s="85" t="n">
        <v>0.263493412664683</v>
      </c>
      <c r="T64" s="85" t="n">
        <v>27.5393115172121</v>
      </c>
      <c r="U64" s="85" t="n">
        <v>0.620484487887803</v>
      </c>
      <c r="V64" s="73"/>
    </row>
    <row r="65" customFormat="false" ht="38.25" hidden="false" customHeight="false" outlineLevel="0" collapsed="false">
      <c r="C65" s="81" t="s">
        <v>95</v>
      </c>
      <c r="D65" s="85" t="s">
        <v>11</v>
      </c>
      <c r="E65" s="85" t="n">
        <v>100</v>
      </c>
      <c r="F65" s="85" t="n">
        <v>74.6320900297339</v>
      </c>
      <c r="G65" s="85" t="n">
        <v>40.2047498964959</v>
      </c>
      <c r="H65" s="85" t="n">
        <v>31.7926907297979</v>
      </c>
      <c r="I65" s="85" t="n">
        <v>2.6346494034401</v>
      </c>
      <c r="J65" s="85" t="n">
        <v>0.677481275170311</v>
      </c>
      <c r="K65" s="85" t="n">
        <v>1.30979713199594</v>
      </c>
      <c r="L65" s="85" t="n">
        <v>28.1004177801197</v>
      </c>
      <c r="M65" s="85" t="n">
        <v>1.70499454251195</v>
      </c>
      <c r="N65" s="85" t="n">
        <v>0.289811434378411</v>
      </c>
      <c r="O65" s="85" t="n">
        <v>0.0978584064134894</v>
      </c>
      <c r="P65" s="85" t="n">
        <v>0.376378486205729</v>
      </c>
      <c r="Q65" s="85" t="n">
        <v>1.41141932327148</v>
      </c>
      <c r="R65" s="85" t="n">
        <v>0.237118446309609</v>
      </c>
      <c r="S65" s="85" t="n">
        <v>0.22206330686138</v>
      </c>
      <c r="T65" s="85" t="n">
        <v>25.3679099702661</v>
      </c>
      <c r="U65" s="85" t="n">
        <v>2.08513681357974</v>
      </c>
      <c r="V65" s="73"/>
    </row>
    <row r="66" customFormat="false" ht="38.25" hidden="false" customHeight="false" outlineLevel="0" collapsed="false">
      <c r="C66" s="81" t="s">
        <v>96</v>
      </c>
      <c r="D66" s="85" t="s">
        <v>11</v>
      </c>
      <c r="E66" s="85" t="n">
        <v>100</v>
      </c>
      <c r="F66" s="85" t="n">
        <v>79.7073730515444</v>
      </c>
      <c r="G66" s="85" t="n">
        <v>47.2410825284498</v>
      </c>
      <c r="H66" s="85" t="n">
        <v>27.8569379363106</v>
      </c>
      <c r="I66" s="85" t="n">
        <v>4.60935258678397</v>
      </c>
      <c r="J66" s="85" t="n">
        <v>1.27187529884288</v>
      </c>
      <c r="K66" s="85" t="n">
        <v>1.14755666061012</v>
      </c>
      <c r="L66" s="85" t="n">
        <v>6.55063593764942</v>
      </c>
      <c r="M66" s="85" t="n">
        <v>18.8868700392082</v>
      </c>
      <c r="N66" s="85" t="n">
        <v>0.210385387778522</v>
      </c>
      <c r="O66" s="85" t="n">
        <v>0.114755666061012</v>
      </c>
      <c r="P66" s="85" t="n">
        <v>0.105192693889261</v>
      </c>
      <c r="Q66" s="85" t="n">
        <v>0.506837525102802</v>
      </c>
      <c r="R66" s="85" t="n">
        <v>0.267763220809027</v>
      </c>
      <c r="S66" s="85" t="n">
        <v>3.40441809314335</v>
      </c>
      <c r="T66" s="85" t="n">
        <v>20.2926269484556</v>
      </c>
      <c r="U66" s="85" t="n">
        <v>3.3757291766281</v>
      </c>
      <c r="V66" s="73"/>
    </row>
    <row r="67" customFormat="false" ht="12.75" hidden="false" customHeight="false" outlineLevel="0" collapsed="false">
      <c r="C67" s="81" t="s">
        <v>97</v>
      </c>
      <c r="D67" s="85" t="s">
        <v>11</v>
      </c>
      <c r="E67" s="85" t="n">
        <v>100</v>
      </c>
      <c r="F67" s="85" t="n">
        <v>83.1962397179789</v>
      </c>
      <c r="G67" s="85" t="n">
        <v>48.8836662749706</v>
      </c>
      <c r="H67" s="85" t="n">
        <v>20.6815511163337</v>
      </c>
      <c r="I67" s="85" t="n">
        <v>13.6310223266745</v>
      </c>
      <c r="J67" s="85" t="n">
        <v>11.2808460634548</v>
      </c>
      <c r="K67" s="85" t="n">
        <v>2.7027027027027</v>
      </c>
      <c r="L67" s="85" t="n">
        <v>5.40540540540541</v>
      </c>
      <c r="M67" s="85" t="n">
        <v>1.29259694477086</v>
      </c>
      <c r="N67" s="85" t="n">
        <v>9.75323149236193</v>
      </c>
      <c r="O67" s="85" t="n">
        <v>1.52761457109283</v>
      </c>
      <c r="P67" s="85" t="n">
        <v>0.352526439482961</v>
      </c>
      <c r="Q67" s="85" t="n">
        <v>0.117508813160987</v>
      </c>
      <c r="R67" s="85" t="n">
        <v>0.705052878965922</v>
      </c>
      <c r="S67" s="85" t="n">
        <v>1.17508813160987</v>
      </c>
      <c r="T67" s="85" t="n">
        <v>16.8037602820212</v>
      </c>
      <c r="U67" s="85" t="n">
        <v>3.6427732079906</v>
      </c>
      <c r="V67" s="73"/>
    </row>
    <row r="68" customFormat="false" ht="25.5" hidden="false" customHeight="false" outlineLevel="0" collapsed="false">
      <c r="C68" s="81" t="s">
        <v>98</v>
      </c>
      <c r="D68" s="85" t="s">
        <v>11</v>
      </c>
      <c r="E68" s="85" t="n">
        <v>100</v>
      </c>
      <c r="F68" s="85" t="n">
        <v>85.7476635514019</v>
      </c>
      <c r="G68" s="85" t="n">
        <v>29.2056074766355</v>
      </c>
      <c r="H68" s="85" t="n">
        <v>49.5327102803738</v>
      </c>
      <c r="I68" s="85" t="n">
        <v>7.00934579439252</v>
      </c>
      <c r="J68" s="85" t="n">
        <v>12.7725856697819</v>
      </c>
      <c r="K68" s="85" t="n">
        <v>34.190031152648</v>
      </c>
      <c r="L68" s="85" t="n">
        <v>2.25856697819315</v>
      </c>
      <c r="M68" s="85" t="n">
        <v>0.311526479750779</v>
      </c>
      <c r="N68" s="85" t="n">
        <v>2.02492211838006</v>
      </c>
      <c r="O68" s="85" t="n">
        <v>3.27102803738318</v>
      </c>
      <c r="P68" s="85" t="n">
        <v>0.856697819314642</v>
      </c>
      <c r="Q68" s="85" t="n">
        <v>0.623052959501558</v>
      </c>
      <c r="R68" s="85" t="n">
        <v>0</v>
      </c>
      <c r="S68" s="85" t="n">
        <v>0.233644859813084</v>
      </c>
      <c r="T68" s="85" t="n">
        <v>14.2523364485981</v>
      </c>
      <c r="U68" s="85" t="n">
        <v>1.16822429906542</v>
      </c>
      <c r="V68" s="73"/>
    </row>
    <row r="69" customFormat="false" ht="25.5" hidden="false" customHeight="false" outlineLevel="0" collapsed="false">
      <c r="C69" s="81" t="s">
        <v>99</v>
      </c>
      <c r="D69" s="85" t="s">
        <v>11</v>
      </c>
      <c r="E69" s="85" t="n">
        <v>100</v>
      </c>
      <c r="F69" s="85" t="n">
        <v>86.5515436944008</v>
      </c>
      <c r="G69" s="85" t="n">
        <v>30.4552590266876</v>
      </c>
      <c r="H69" s="85" t="n">
        <v>45.1072736787023</v>
      </c>
      <c r="I69" s="85" t="n">
        <v>10.989010989011</v>
      </c>
      <c r="J69" s="85" t="n">
        <v>1.30821559392988</v>
      </c>
      <c r="K69" s="85" t="n">
        <v>34.4845630559916</v>
      </c>
      <c r="L69" s="85" t="n">
        <v>8.42490842490843</v>
      </c>
      <c r="M69" s="85" t="n">
        <v>0.889586603872318</v>
      </c>
      <c r="N69" s="85" t="n">
        <v>0.156985871271586</v>
      </c>
      <c r="O69" s="85" t="n">
        <v>0.470957613814757</v>
      </c>
      <c r="P69" s="85" t="n">
        <v>9.89010989010989</v>
      </c>
      <c r="Q69" s="85" t="n">
        <v>0.156985871271586</v>
      </c>
      <c r="R69" s="85" t="n">
        <v>0.156985871271586</v>
      </c>
      <c r="S69" s="85" t="n">
        <v>0.156985871271586</v>
      </c>
      <c r="T69" s="85" t="n">
        <v>13.4484563055992</v>
      </c>
      <c r="U69" s="85" t="n">
        <v>2.72108843537415</v>
      </c>
      <c r="V69" s="73"/>
    </row>
    <row r="70" customFormat="false" ht="25.5" hidden="false" customHeight="false" outlineLevel="0" collapsed="false">
      <c r="C70" s="81" t="s">
        <v>100</v>
      </c>
      <c r="D70" s="85" t="s">
        <v>11</v>
      </c>
      <c r="E70" s="85" t="n">
        <v>100</v>
      </c>
      <c r="F70" s="85" t="n">
        <v>87.326181962654</v>
      </c>
      <c r="G70" s="85" t="n">
        <v>23.1624950337704</v>
      </c>
      <c r="H70" s="85" t="n">
        <v>56.336909018673</v>
      </c>
      <c r="I70" s="85" t="n">
        <v>7.82677791021057</v>
      </c>
      <c r="J70" s="85" t="n">
        <v>0.834326579261025</v>
      </c>
      <c r="K70" s="85" t="n">
        <v>1.19189511323004</v>
      </c>
      <c r="L70" s="85" t="n">
        <v>49.1060786650775</v>
      </c>
      <c r="M70" s="85" t="n">
        <v>5.20460866110449</v>
      </c>
      <c r="N70" s="85" t="n">
        <v>0.397298371076679</v>
      </c>
      <c r="O70" s="85" t="n">
        <v>0</v>
      </c>
      <c r="P70" s="85" t="n">
        <v>0.278108859753675</v>
      </c>
      <c r="Q70" s="85" t="n">
        <v>6.31704410011919</v>
      </c>
      <c r="R70" s="85" t="n">
        <v>0.55621771950735</v>
      </c>
      <c r="S70" s="85" t="n">
        <v>0.278108859753675</v>
      </c>
      <c r="T70" s="85" t="n">
        <v>12.673818037346</v>
      </c>
      <c r="U70" s="85" t="n">
        <v>0.953516090584029</v>
      </c>
      <c r="V70" s="73"/>
    </row>
    <row r="71" customFormat="false" ht="12.75" hidden="false" customHeight="false" outlineLevel="0" collapsed="false">
      <c r="C71" s="81" t="s">
        <v>101</v>
      </c>
      <c r="D71" s="85" t="s">
        <v>11</v>
      </c>
      <c r="E71" s="85" t="n">
        <v>100</v>
      </c>
      <c r="F71" s="85" t="n">
        <v>78.1710914454277</v>
      </c>
      <c r="G71" s="85" t="n">
        <v>35.693215339233</v>
      </c>
      <c r="H71" s="85" t="n">
        <v>24.4837758112094</v>
      </c>
      <c r="I71" s="85" t="n">
        <v>17.9941002949853</v>
      </c>
      <c r="J71" s="85" t="n">
        <v>1.32743362831858</v>
      </c>
      <c r="K71" s="85" t="n">
        <v>1.91740412979351</v>
      </c>
      <c r="L71" s="85" t="n">
        <v>17.2566371681416</v>
      </c>
      <c r="M71" s="85" t="n">
        <v>3.98230088495575</v>
      </c>
      <c r="N71" s="85" t="n">
        <v>0.442477876106195</v>
      </c>
      <c r="O71" s="85" t="n">
        <v>0</v>
      </c>
      <c r="P71" s="85" t="n">
        <v>0.442477876106195</v>
      </c>
      <c r="Q71" s="85" t="n">
        <v>0.884955752212389</v>
      </c>
      <c r="R71" s="85" t="n">
        <v>11.7994100294985</v>
      </c>
      <c r="S71" s="85" t="n">
        <v>4.42477876106195</v>
      </c>
      <c r="T71" s="85" t="n">
        <v>21.8289085545723</v>
      </c>
      <c r="U71" s="85" t="n">
        <v>2.35988200589971</v>
      </c>
      <c r="V71" s="73"/>
    </row>
    <row r="72" customFormat="false" ht="25.5" hidden="false" customHeight="false" outlineLevel="0" collapsed="false">
      <c r="C72" s="81" t="s">
        <v>102</v>
      </c>
      <c r="D72" s="85" t="s">
        <v>11</v>
      </c>
      <c r="E72" s="85" t="n">
        <v>100</v>
      </c>
      <c r="F72" s="85" t="n">
        <v>85.5761892648181</v>
      </c>
      <c r="G72" s="85" t="n">
        <v>46.5276011193081</v>
      </c>
      <c r="H72" s="85" t="n">
        <v>25.9475960315441</v>
      </c>
      <c r="I72" s="85" t="n">
        <v>13.1009921139659</v>
      </c>
      <c r="J72" s="85" t="n">
        <v>3.23073009412363</v>
      </c>
      <c r="K72" s="85" t="n">
        <v>1.24650216229967</v>
      </c>
      <c r="L72" s="85" t="n">
        <v>5.72373441872297</v>
      </c>
      <c r="M72" s="85" t="n">
        <v>15.7466293563979</v>
      </c>
      <c r="N72" s="85" t="n">
        <v>0.559654032052913</v>
      </c>
      <c r="O72" s="85" t="n">
        <v>0.127194098193844</v>
      </c>
      <c r="P72" s="85" t="n">
        <v>0.152632917832613</v>
      </c>
      <c r="Q72" s="85" t="n">
        <v>0.4070211142203</v>
      </c>
      <c r="R72" s="85" t="n">
        <v>0.941236326634444</v>
      </c>
      <c r="S72" s="85" t="n">
        <v>10.9132536250318</v>
      </c>
      <c r="T72" s="85" t="n">
        <v>14.4238107351819</v>
      </c>
      <c r="U72" s="85" t="n">
        <v>2.11142203001781</v>
      </c>
      <c r="V72" s="73"/>
    </row>
    <row r="73" customFormat="false" ht="25.5" hidden="false" customHeight="false" outlineLevel="0" collapsed="false">
      <c r="C73" s="83" t="s">
        <v>88</v>
      </c>
      <c r="D73" s="85" t="s">
        <v>11</v>
      </c>
      <c r="E73" s="85" t="s">
        <v>11</v>
      </c>
      <c r="F73" s="85" t="s">
        <v>11</v>
      </c>
      <c r="G73" s="85" t="s">
        <v>11</v>
      </c>
      <c r="H73" s="85" t="s">
        <v>11</v>
      </c>
      <c r="I73" s="85" t="s">
        <v>11</v>
      </c>
      <c r="J73" s="85" t="s">
        <v>11</v>
      </c>
      <c r="K73" s="85" t="s">
        <v>11</v>
      </c>
      <c r="L73" s="85" t="s">
        <v>11</v>
      </c>
      <c r="M73" s="85" t="s">
        <v>11</v>
      </c>
      <c r="N73" s="85" t="s">
        <v>11</v>
      </c>
      <c r="O73" s="85" t="s">
        <v>11</v>
      </c>
      <c r="P73" s="85" t="s">
        <v>11</v>
      </c>
      <c r="Q73" s="85" t="s">
        <v>11</v>
      </c>
      <c r="R73" s="85" t="s">
        <v>11</v>
      </c>
      <c r="S73" s="85" t="s">
        <v>11</v>
      </c>
      <c r="T73" s="85" t="s">
        <v>11</v>
      </c>
      <c r="U73" s="85" t="s">
        <v>11</v>
      </c>
      <c r="V73" s="73"/>
    </row>
    <row r="74" customFormat="false" ht="12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</row>
    <row r="75" customFormat="false" ht="12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12.75" hidden="false" customHeight="false" outlineLevel="0" collapsed="false">
      <c r="C76" s="75"/>
      <c r="D76" s="75"/>
      <c r="E76" s="75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3"/>
    </row>
    <row r="77" customFormat="false" ht="12.75" hidden="false" customHeight="false" outlineLevel="0" collapsed="false">
      <c r="C77" s="84" t="s">
        <v>134</v>
      </c>
      <c r="D77" s="75"/>
      <c r="E77" s="86" t="s">
        <v>107</v>
      </c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3"/>
    </row>
    <row r="78" customFormat="false" ht="12.75" hidden="false" customHeight="true" outlineLevel="0" collapsed="false">
      <c r="C78" s="77" t="s">
        <v>83</v>
      </c>
      <c r="D78" s="77" t="s">
        <v>84</v>
      </c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3"/>
    </row>
    <row r="79" customFormat="false" ht="12.75" hidden="false" customHeight="true" outlineLevel="0" collapsed="false">
      <c r="C79" s="77"/>
      <c r="D79" s="77" t="s">
        <v>40</v>
      </c>
      <c r="E79" s="77" t="s">
        <v>85</v>
      </c>
      <c r="F79" s="77" t="s">
        <v>86</v>
      </c>
      <c r="G79" s="77" t="s">
        <v>87</v>
      </c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 t="s">
        <v>88</v>
      </c>
      <c r="U79" s="77" t="s">
        <v>89</v>
      </c>
      <c r="V79" s="73"/>
    </row>
    <row r="80" customFormat="false" ht="51" hidden="false" customHeight="false" outlineLevel="0" collapsed="false">
      <c r="C80" s="77"/>
      <c r="D80" s="77"/>
      <c r="E80" s="77"/>
      <c r="F80" s="77"/>
      <c r="G80" s="77" t="s">
        <v>90</v>
      </c>
      <c r="H80" s="77" t="s">
        <v>91</v>
      </c>
      <c r="I80" s="77" t="s">
        <v>92</v>
      </c>
      <c r="J80" s="77" t="s">
        <v>93</v>
      </c>
      <c r="K80" s="77" t="s">
        <v>94</v>
      </c>
      <c r="L80" s="77" t="s">
        <v>95</v>
      </c>
      <c r="M80" s="77" t="s">
        <v>96</v>
      </c>
      <c r="N80" s="77" t="s">
        <v>97</v>
      </c>
      <c r="O80" s="77" t="s">
        <v>98</v>
      </c>
      <c r="P80" s="77" t="s">
        <v>99</v>
      </c>
      <c r="Q80" s="77" t="s">
        <v>100</v>
      </c>
      <c r="R80" s="77" t="s">
        <v>101</v>
      </c>
      <c r="S80" s="77" t="s">
        <v>102</v>
      </c>
      <c r="T80" s="77"/>
      <c r="U80" s="77"/>
      <c r="V80" s="73"/>
    </row>
    <row r="81" customFormat="false" ht="12.75" hidden="false" customHeight="false" outlineLevel="0" collapsed="false">
      <c r="C81" s="79" t="s">
        <v>103</v>
      </c>
      <c r="D81" s="85" t="s">
        <v>11</v>
      </c>
      <c r="E81" s="85" t="s">
        <v>11</v>
      </c>
      <c r="F81" s="85" t="n">
        <v>100</v>
      </c>
      <c r="G81" s="85" t="n">
        <v>48.4391196874253</v>
      </c>
      <c r="H81" s="85" t="n">
        <v>45.4140419424288</v>
      </c>
      <c r="I81" s="85" t="n">
        <v>6.14085798580655</v>
      </c>
      <c r="J81" s="85" t="n">
        <v>5.29363687106291</v>
      </c>
      <c r="K81" s="85" t="n">
        <v>9.59253648034447</v>
      </c>
      <c r="L81" s="85" t="n">
        <v>23.6783350609999</v>
      </c>
      <c r="M81" s="85" t="n">
        <v>6.84953353002153</v>
      </c>
      <c r="N81" s="85" t="n">
        <v>0.678773622518141</v>
      </c>
      <c r="O81" s="85" t="n">
        <v>0.709672274938203</v>
      </c>
      <c r="P81" s="85" t="n">
        <v>1.09441033410414</v>
      </c>
      <c r="Q81" s="85" t="n">
        <v>1.16418148473009</v>
      </c>
      <c r="R81" s="85" t="n">
        <v>0.531257475480424</v>
      </c>
      <c r="S81" s="85" t="n">
        <v>1.96256279403556</v>
      </c>
      <c r="T81" s="85" t="n">
        <v>37.0305398293597</v>
      </c>
      <c r="U81" s="85" t="n">
        <v>7.6439279164341</v>
      </c>
      <c r="V81" s="73"/>
    </row>
    <row r="82" customFormat="false" ht="25.5" hidden="false" customHeight="false" outlineLevel="0" collapsed="false">
      <c r="C82" s="81" t="s">
        <v>104</v>
      </c>
      <c r="D82" s="85" t="s">
        <v>11</v>
      </c>
      <c r="E82" s="85" t="s">
        <v>11</v>
      </c>
      <c r="F82" s="85" t="n">
        <v>100</v>
      </c>
      <c r="G82" s="85" t="n">
        <v>44.9945389296302</v>
      </c>
      <c r="H82" s="85" t="n">
        <v>47.9232329536589</v>
      </c>
      <c r="I82" s="85" t="n">
        <v>7.08222811671088</v>
      </c>
      <c r="J82" s="85" t="n">
        <v>6.29115306600094</v>
      </c>
      <c r="K82" s="85" t="n">
        <v>9.05133406147605</v>
      </c>
      <c r="L82" s="85" t="n">
        <v>24.6902792947418</v>
      </c>
      <c r="M82" s="85" t="n">
        <v>7.89046653144016</v>
      </c>
      <c r="N82" s="85" t="n">
        <v>0.783273521610236</v>
      </c>
      <c r="O82" s="85" t="n">
        <v>0.723981900452489</v>
      </c>
      <c r="P82" s="85" t="n">
        <v>1.2841316898112</v>
      </c>
      <c r="Q82" s="85" t="n">
        <v>1.34342331096895</v>
      </c>
      <c r="R82" s="85" t="n">
        <v>0.585114682477766</v>
      </c>
      <c r="S82" s="85" t="n">
        <v>2.36230301139023</v>
      </c>
      <c r="T82" s="85" t="n">
        <v>57.9684818224372</v>
      </c>
      <c r="U82" s="85" t="n">
        <v>11.9659853331253</v>
      </c>
      <c r="V82" s="73"/>
    </row>
    <row r="83" customFormat="false" ht="12.75" hidden="false" customHeight="false" outlineLevel="0" collapsed="false">
      <c r="C83" s="81" t="s">
        <v>90</v>
      </c>
      <c r="D83" s="85" t="s">
        <v>11</v>
      </c>
      <c r="E83" s="85" t="s">
        <v>11</v>
      </c>
      <c r="F83" s="85" t="n">
        <v>100</v>
      </c>
      <c r="G83" s="85" t="s">
        <v>11</v>
      </c>
      <c r="H83" s="85" t="n">
        <v>88.1504702194357</v>
      </c>
      <c r="I83" s="85" t="n">
        <v>11.8495297805643</v>
      </c>
      <c r="J83" s="85" t="n">
        <v>9.41334527541424</v>
      </c>
      <c r="K83" s="85" t="n">
        <v>17.6354679802956</v>
      </c>
      <c r="L83" s="85" t="n">
        <v>46.3054187192118</v>
      </c>
      <c r="M83" s="85" t="n">
        <v>14.7962382445141</v>
      </c>
      <c r="N83" s="85" t="n">
        <v>1.45991939095387</v>
      </c>
      <c r="O83" s="85" t="n">
        <v>0.949395432154053</v>
      </c>
      <c r="P83" s="85" t="n">
        <v>1.97939991043439</v>
      </c>
      <c r="Q83" s="85" t="n">
        <v>1.87192118226601</v>
      </c>
      <c r="R83" s="85" t="n">
        <v>1.20017913121361</v>
      </c>
      <c r="S83" s="85" t="n">
        <v>4.38871473354232</v>
      </c>
      <c r="T83" s="85" t="n">
        <v>193.739364084192</v>
      </c>
      <c r="U83" s="85" t="n">
        <v>54.2588446036722</v>
      </c>
      <c r="V83" s="73"/>
    </row>
    <row r="84" customFormat="false" ht="38.25" hidden="false" customHeight="false" outlineLevel="0" collapsed="false">
      <c r="C84" s="82" t="s">
        <v>91</v>
      </c>
      <c r="D84" s="85" t="s">
        <v>11</v>
      </c>
      <c r="E84" s="85" t="s">
        <v>11</v>
      </c>
      <c r="F84" s="85" t="n">
        <v>100</v>
      </c>
      <c r="G84" s="85" t="n">
        <v>57.2054415494582</v>
      </c>
      <c r="H84" s="85" t="n">
        <v>38.2614710629467</v>
      </c>
      <c r="I84" s="85" t="n">
        <v>4.53308738759511</v>
      </c>
      <c r="J84" s="85" t="n">
        <v>5.85427715010376</v>
      </c>
      <c r="K84" s="85" t="n">
        <v>6.03873645376989</v>
      </c>
      <c r="L84" s="85" t="n">
        <v>20.3827530551072</v>
      </c>
      <c r="M84" s="85" t="n">
        <v>5.98570440396588</v>
      </c>
      <c r="N84" s="85" t="n">
        <v>0.442702328798709</v>
      </c>
      <c r="O84" s="85" t="n">
        <v>0.66635923449389</v>
      </c>
      <c r="P84" s="85" t="n">
        <v>0.883098916301591</v>
      </c>
      <c r="Q84" s="85" t="n">
        <v>1.05833525478441</v>
      </c>
      <c r="R84" s="85" t="n">
        <v>0.232879870878487</v>
      </c>
      <c r="S84" s="85" t="n">
        <v>1.24971178233802</v>
      </c>
      <c r="T84" s="85" t="n">
        <v>32.0590269771732</v>
      </c>
      <c r="U84" s="85" t="n">
        <v>3.20498040119899</v>
      </c>
      <c r="V84" s="73"/>
    </row>
    <row r="85" customFormat="false" ht="51" hidden="false" customHeight="false" outlineLevel="0" collapsed="false">
      <c r="C85" s="82" t="s">
        <v>92</v>
      </c>
      <c r="D85" s="85" t="s">
        <v>11</v>
      </c>
      <c r="E85" s="85" t="s">
        <v>11</v>
      </c>
      <c r="F85" s="85" t="n">
        <v>100</v>
      </c>
      <c r="G85" s="85" t="n">
        <v>42.145473574045</v>
      </c>
      <c r="H85" s="85" t="n">
        <v>44.7723704866562</v>
      </c>
      <c r="I85" s="85" t="n">
        <v>13.0821559392988</v>
      </c>
      <c r="J85" s="85" t="n">
        <v>4.62585034013605</v>
      </c>
      <c r="K85" s="85" t="n">
        <v>12.6949241234956</v>
      </c>
      <c r="L85" s="85" t="n">
        <v>18.9848246991104</v>
      </c>
      <c r="M85" s="85" t="n">
        <v>8.46677132391418</v>
      </c>
      <c r="N85" s="85" t="n">
        <v>1.53846153846154</v>
      </c>
      <c r="O85" s="85" t="n">
        <v>0.722135007849294</v>
      </c>
      <c r="P85" s="85" t="n">
        <v>2.29199372056515</v>
      </c>
      <c r="Q85" s="85" t="n">
        <v>2.01988487702773</v>
      </c>
      <c r="R85" s="85" t="n">
        <v>1.46520146520147</v>
      </c>
      <c r="S85" s="85" t="n">
        <v>5.04447933019362</v>
      </c>
      <c r="T85" s="85" t="n">
        <v>16.9230769230769</v>
      </c>
      <c r="U85" s="85" t="n">
        <v>2.31292517006803</v>
      </c>
      <c r="V85" s="73"/>
    </row>
    <row r="86" customFormat="false" ht="38.25" hidden="false" customHeight="false" outlineLevel="0" collapsed="false">
      <c r="C86" s="81" t="s">
        <v>93</v>
      </c>
      <c r="D86" s="85" t="s">
        <v>11</v>
      </c>
      <c r="E86" s="85" t="s">
        <v>11</v>
      </c>
      <c r="F86" s="85" t="n">
        <v>100</v>
      </c>
      <c r="G86" s="85" t="n">
        <v>56.7430025445293</v>
      </c>
      <c r="H86" s="85" t="n">
        <v>38.7217482412813</v>
      </c>
      <c r="I86" s="85" t="n">
        <v>4.53524921418949</v>
      </c>
      <c r="J86" s="85" t="n">
        <v>30.8786109863793</v>
      </c>
      <c r="K86" s="85" t="n">
        <v>2.574464900464</v>
      </c>
      <c r="L86" s="85" t="n">
        <v>3.84672953150726</v>
      </c>
      <c r="M86" s="85" t="n">
        <v>1.4219428229307</v>
      </c>
      <c r="N86" s="85" t="n">
        <v>1.10761861996707</v>
      </c>
      <c r="O86" s="85" t="n">
        <v>1.58658883400689</v>
      </c>
      <c r="P86" s="85" t="n">
        <v>0.17961383026493</v>
      </c>
      <c r="Q86" s="85" t="n">
        <v>0.164646011076186</v>
      </c>
      <c r="R86" s="85" t="n">
        <v>0.0598712767549768</v>
      </c>
      <c r="S86" s="85" t="n">
        <v>1.43691064211944</v>
      </c>
      <c r="T86" s="85" t="n">
        <v>26.9720101781171</v>
      </c>
      <c r="U86" s="85" t="n">
        <v>6.13680586738512</v>
      </c>
      <c r="V86" s="73"/>
    </row>
    <row r="87" customFormat="false" ht="38.25" hidden="false" customHeight="false" outlineLevel="0" collapsed="false">
      <c r="C87" s="81" t="s">
        <v>94</v>
      </c>
      <c r="D87" s="85" t="s">
        <v>11</v>
      </c>
      <c r="E87" s="85" t="s">
        <v>11</v>
      </c>
      <c r="F87" s="85" t="n">
        <v>100</v>
      </c>
      <c r="G87" s="85" t="n">
        <v>63.3079178885631</v>
      </c>
      <c r="H87" s="85" t="n">
        <v>31.049853372434</v>
      </c>
      <c r="I87" s="85" t="n">
        <v>5.64222873900293</v>
      </c>
      <c r="J87" s="85" t="n">
        <v>1.91202346041056</v>
      </c>
      <c r="K87" s="85" t="n">
        <v>23.2140762463343</v>
      </c>
      <c r="L87" s="85" t="n">
        <v>5.06744868035191</v>
      </c>
      <c r="M87" s="85" t="n">
        <v>0.856304985337243</v>
      </c>
      <c r="N87" s="85" t="n">
        <v>0.222873900293255</v>
      </c>
      <c r="O87" s="85" t="n">
        <v>1.70087976539589</v>
      </c>
      <c r="P87" s="85" t="n">
        <v>3.04985337243402</v>
      </c>
      <c r="Q87" s="85" t="n">
        <v>0.234604105571848</v>
      </c>
      <c r="R87" s="85" t="n">
        <v>0.0703812316715543</v>
      </c>
      <c r="S87" s="85" t="n">
        <v>0.363636363636364</v>
      </c>
      <c r="T87" s="85" t="n">
        <v>38.0058651026393</v>
      </c>
      <c r="U87" s="85" t="n">
        <v>0.856304985337243</v>
      </c>
      <c r="V87" s="73"/>
    </row>
    <row r="88" customFormat="false" ht="38.25" hidden="false" customHeight="false" outlineLevel="0" collapsed="false">
      <c r="C88" s="81" t="s">
        <v>95</v>
      </c>
      <c r="D88" s="85" t="s">
        <v>11</v>
      </c>
      <c r="E88" s="85" t="s">
        <v>11</v>
      </c>
      <c r="F88" s="85" t="n">
        <v>100</v>
      </c>
      <c r="G88" s="85" t="n">
        <v>53.8705935750668</v>
      </c>
      <c r="H88" s="85" t="n">
        <v>42.5992233597257</v>
      </c>
      <c r="I88" s="85" t="n">
        <v>3.53018306520752</v>
      </c>
      <c r="J88" s="85" t="n">
        <v>0.907761359624792</v>
      </c>
      <c r="K88" s="85" t="n">
        <v>1.7550052952746</v>
      </c>
      <c r="L88" s="85" t="n">
        <v>37.6519239497705</v>
      </c>
      <c r="M88" s="85" t="n">
        <v>2.28453275505573</v>
      </c>
      <c r="N88" s="85" t="n">
        <v>0.388320137172828</v>
      </c>
      <c r="O88" s="85" t="n">
        <v>0.131121085279137</v>
      </c>
      <c r="P88" s="85" t="n">
        <v>0.504311866458218</v>
      </c>
      <c r="Q88" s="85" t="n">
        <v>1.89116949921832</v>
      </c>
      <c r="R88" s="85" t="n">
        <v>0.317716475868677</v>
      </c>
      <c r="S88" s="85" t="n">
        <v>0.297544001210348</v>
      </c>
      <c r="T88" s="85" t="n">
        <v>33.9906197992839</v>
      </c>
      <c r="U88" s="85" t="n">
        <v>2.79388774017853</v>
      </c>
      <c r="V88" s="73"/>
    </row>
    <row r="89" customFormat="false" ht="38.25" hidden="false" customHeight="false" outlineLevel="0" collapsed="false">
      <c r="C89" s="81" t="s">
        <v>96</v>
      </c>
      <c r="D89" s="85" t="s">
        <v>11</v>
      </c>
      <c r="E89" s="85" t="s">
        <v>11</v>
      </c>
      <c r="F89" s="85" t="n">
        <v>100</v>
      </c>
      <c r="G89" s="85" t="n">
        <v>59.2681463707259</v>
      </c>
      <c r="H89" s="85" t="n">
        <v>34.9490101979604</v>
      </c>
      <c r="I89" s="85" t="n">
        <v>5.78284343131374</v>
      </c>
      <c r="J89" s="85" t="n">
        <v>1.59568086382723</v>
      </c>
      <c r="K89" s="85" t="n">
        <v>1.43971205758848</v>
      </c>
      <c r="L89" s="85" t="n">
        <v>8.21835632873425</v>
      </c>
      <c r="M89" s="85" t="n">
        <v>23.6952609478104</v>
      </c>
      <c r="N89" s="85" t="n">
        <v>0.263947210557888</v>
      </c>
      <c r="O89" s="85" t="n">
        <v>0.143971205758848</v>
      </c>
      <c r="P89" s="85" t="n">
        <v>0.131973605278944</v>
      </c>
      <c r="Q89" s="85" t="n">
        <v>0.635872825434913</v>
      </c>
      <c r="R89" s="85" t="n">
        <v>0.335932813437313</v>
      </c>
      <c r="S89" s="85" t="n">
        <v>4.27114577084583</v>
      </c>
      <c r="T89" s="85" t="n">
        <v>25.4589082183563</v>
      </c>
      <c r="U89" s="85" t="n">
        <v>4.23515296940612</v>
      </c>
      <c r="V89" s="73"/>
    </row>
    <row r="90" customFormat="false" ht="12.75" hidden="false" customHeight="false" outlineLevel="0" collapsed="false">
      <c r="C90" s="81" t="s">
        <v>97</v>
      </c>
      <c r="D90" s="85" t="s">
        <v>11</v>
      </c>
      <c r="E90" s="85" t="s">
        <v>11</v>
      </c>
      <c r="F90" s="85" t="n">
        <v>100</v>
      </c>
      <c r="G90" s="85" t="n">
        <v>58.7570621468927</v>
      </c>
      <c r="H90" s="85" t="n">
        <v>24.8587570621469</v>
      </c>
      <c r="I90" s="85" t="n">
        <v>16.3841807909605</v>
      </c>
      <c r="J90" s="85" t="n">
        <v>13.5593220338983</v>
      </c>
      <c r="K90" s="85" t="n">
        <v>3.24858757062147</v>
      </c>
      <c r="L90" s="85" t="n">
        <v>6.49717514124294</v>
      </c>
      <c r="M90" s="85" t="n">
        <v>1.55367231638418</v>
      </c>
      <c r="N90" s="85" t="n">
        <v>11.7231638418079</v>
      </c>
      <c r="O90" s="85" t="n">
        <v>1.8361581920904</v>
      </c>
      <c r="P90" s="85" t="n">
        <v>0.423728813559322</v>
      </c>
      <c r="Q90" s="85" t="n">
        <v>0.141242937853107</v>
      </c>
      <c r="R90" s="85" t="n">
        <v>0.847457627118644</v>
      </c>
      <c r="S90" s="85" t="n">
        <v>1.41242937853107</v>
      </c>
      <c r="T90" s="85" t="n">
        <v>20.1977401129944</v>
      </c>
      <c r="U90" s="85" t="n">
        <v>4.37853107344633</v>
      </c>
      <c r="V90" s="73"/>
    </row>
    <row r="91" customFormat="false" ht="25.5" hidden="false" customHeight="false" outlineLevel="0" collapsed="false">
      <c r="C91" s="81" t="s">
        <v>98</v>
      </c>
      <c r="D91" s="85" t="s">
        <v>11</v>
      </c>
      <c r="E91" s="85" t="s">
        <v>11</v>
      </c>
      <c r="F91" s="85" t="n">
        <v>100</v>
      </c>
      <c r="G91" s="85" t="n">
        <v>34.0599455040872</v>
      </c>
      <c r="H91" s="85" t="n">
        <v>57.7656675749319</v>
      </c>
      <c r="I91" s="85" t="n">
        <v>8.17438692098093</v>
      </c>
      <c r="J91" s="85" t="n">
        <v>14.8955495004541</v>
      </c>
      <c r="K91" s="85" t="n">
        <v>39.8728428701181</v>
      </c>
      <c r="L91" s="85" t="n">
        <v>2.63396911898274</v>
      </c>
      <c r="M91" s="85" t="n">
        <v>0.36330608537693</v>
      </c>
      <c r="N91" s="85" t="n">
        <v>2.36148955495005</v>
      </c>
      <c r="O91" s="85" t="n">
        <v>3.81471389645777</v>
      </c>
      <c r="P91" s="85" t="n">
        <v>0.999091734786558</v>
      </c>
      <c r="Q91" s="85" t="n">
        <v>0.72661217075386</v>
      </c>
      <c r="R91" s="85" t="n">
        <v>0</v>
      </c>
      <c r="S91" s="85" t="n">
        <v>0.272479564032698</v>
      </c>
      <c r="T91" s="85" t="n">
        <v>16.6212534059946</v>
      </c>
      <c r="U91" s="85" t="n">
        <v>1.36239782016349</v>
      </c>
      <c r="V91" s="73"/>
    </row>
    <row r="92" customFormat="false" ht="25.5" hidden="false" customHeight="false" outlineLevel="0" collapsed="false">
      <c r="C92" s="81" t="s">
        <v>99</v>
      </c>
      <c r="D92" s="85" t="s">
        <v>11</v>
      </c>
      <c r="E92" s="85" t="s">
        <v>11</v>
      </c>
      <c r="F92" s="85" t="n">
        <v>100</v>
      </c>
      <c r="G92" s="85" t="n">
        <v>35.1874244256348</v>
      </c>
      <c r="H92" s="85" t="n">
        <v>52.1160822249093</v>
      </c>
      <c r="I92" s="85" t="n">
        <v>12.6964933494559</v>
      </c>
      <c r="J92" s="85" t="n">
        <v>1.51148730350665</v>
      </c>
      <c r="K92" s="85" t="n">
        <v>39.8428053204353</v>
      </c>
      <c r="L92" s="85" t="n">
        <v>9.73397823458283</v>
      </c>
      <c r="M92" s="85" t="n">
        <v>1.02781136638452</v>
      </c>
      <c r="N92" s="85" t="n">
        <v>0.181378476420798</v>
      </c>
      <c r="O92" s="85" t="n">
        <v>0.544135429262394</v>
      </c>
      <c r="P92" s="85" t="n">
        <v>11.4268440145103</v>
      </c>
      <c r="Q92" s="85" t="n">
        <v>0.181378476420798</v>
      </c>
      <c r="R92" s="85" t="n">
        <v>0.181378476420798</v>
      </c>
      <c r="S92" s="85" t="n">
        <v>0.181378476420798</v>
      </c>
      <c r="T92" s="85" t="n">
        <v>15.5380894800484</v>
      </c>
      <c r="U92" s="85" t="n">
        <v>3.14389359129383</v>
      </c>
      <c r="V92" s="73"/>
    </row>
    <row r="93" customFormat="false" ht="25.5" hidden="false" customHeight="false" outlineLevel="0" collapsed="false">
      <c r="C93" s="81" t="s">
        <v>100</v>
      </c>
      <c r="D93" s="85" t="s">
        <v>11</v>
      </c>
      <c r="E93" s="85" t="s">
        <v>11</v>
      </c>
      <c r="F93" s="85" t="n">
        <v>100</v>
      </c>
      <c r="G93" s="85" t="n">
        <v>26.5241128298453</v>
      </c>
      <c r="H93" s="85" t="n">
        <v>64.5131938125569</v>
      </c>
      <c r="I93" s="85" t="n">
        <v>8.96269335759782</v>
      </c>
      <c r="J93" s="85" t="n">
        <v>0.955414012738854</v>
      </c>
      <c r="K93" s="85" t="n">
        <v>1.36487716105551</v>
      </c>
      <c r="L93" s="85" t="n">
        <v>56.2329390354868</v>
      </c>
      <c r="M93" s="85" t="n">
        <v>5.95996360327571</v>
      </c>
      <c r="N93" s="85" t="n">
        <v>0.454959053685168</v>
      </c>
      <c r="O93" s="85" t="n">
        <v>0</v>
      </c>
      <c r="P93" s="85" t="n">
        <v>0.318471337579618</v>
      </c>
      <c r="Q93" s="85" t="n">
        <v>7.23384895359418</v>
      </c>
      <c r="R93" s="85" t="n">
        <v>0.636942675159236</v>
      </c>
      <c r="S93" s="85" t="n">
        <v>0.318471337579618</v>
      </c>
      <c r="T93" s="85" t="n">
        <v>14.5131938125569</v>
      </c>
      <c r="U93" s="85" t="n">
        <v>1.0919017288444</v>
      </c>
      <c r="V93" s="73"/>
    </row>
    <row r="94" customFormat="false" ht="12.75" hidden="false" customHeight="false" outlineLevel="0" collapsed="false">
      <c r="C94" s="81" t="s">
        <v>101</v>
      </c>
      <c r="D94" s="85" t="s">
        <v>11</v>
      </c>
      <c r="E94" s="85" t="s">
        <v>11</v>
      </c>
      <c r="F94" s="85" t="n">
        <v>100</v>
      </c>
      <c r="G94" s="85" t="n">
        <v>45.6603773584906</v>
      </c>
      <c r="H94" s="85" t="n">
        <v>31.3207547169811</v>
      </c>
      <c r="I94" s="85" t="n">
        <v>23.0188679245283</v>
      </c>
      <c r="J94" s="85" t="n">
        <v>1.69811320754717</v>
      </c>
      <c r="K94" s="85" t="n">
        <v>2.45283018867925</v>
      </c>
      <c r="L94" s="85" t="n">
        <v>22.0754716981132</v>
      </c>
      <c r="M94" s="85" t="n">
        <v>5.09433962264151</v>
      </c>
      <c r="N94" s="85" t="n">
        <v>0.566037735849057</v>
      </c>
      <c r="O94" s="85" t="n">
        <v>0</v>
      </c>
      <c r="P94" s="85" t="n">
        <v>0.566037735849057</v>
      </c>
      <c r="Q94" s="85" t="n">
        <v>1.13207547169811</v>
      </c>
      <c r="R94" s="85" t="n">
        <v>15.0943396226415</v>
      </c>
      <c r="S94" s="85" t="n">
        <v>5.66037735849057</v>
      </c>
      <c r="T94" s="85" t="n">
        <v>27.9245283018868</v>
      </c>
      <c r="U94" s="85" t="n">
        <v>3.0188679245283</v>
      </c>
      <c r="V94" s="73"/>
    </row>
    <row r="95" customFormat="false" ht="25.5" hidden="false" customHeight="false" outlineLevel="0" collapsed="false">
      <c r="C95" s="81" t="s">
        <v>102</v>
      </c>
      <c r="D95" s="85" t="s">
        <v>11</v>
      </c>
      <c r="E95" s="85" t="s">
        <v>11</v>
      </c>
      <c r="F95" s="85" t="n">
        <v>100</v>
      </c>
      <c r="G95" s="85" t="n">
        <v>54.3697978596908</v>
      </c>
      <c r="H95" s="85" t="n">
        <v>30.321046373365</v>
      </c>
      <c r="I95" s="85" t="n">
        <v>15.3091557669441</v>
      </c>
      <c r="J95" s="85" t="n">
        <v>3.77526753864447</v>
      </c>
      <c r="K95" s="85" t="n">
        <v>1.45659928656361</v>
      </c>
      <c r="L95" s="85" t="n">
        <v>6.6884661117717</v>
      </c>
      <c r="M95" s="85" t="n">
        <v>18.4007134363853</v>
      </c>
      <c r="N95" s="85" t="n">
        <v>0.653983353151011</v>
      </c>
      <c r="O95" s="85" t="n">
        <v>0.148632580261593</v>
      </c>
      <c r="P95" s="85" t="n">
        <v>0.178359096313912</v>
      </c>
      <c r="Q95" s="85" t="n">
        <v>0.475624256837099</v>
      </c>
      <c r="R95" s="85" t="n">
        <v>1.09988109393579</v>
      </c>
      <c r="S95" s="85" t="n">
        <v>12.7526753864447</v>
      </c>
      <c r="T95" s="85" t="n">
        <v>16.8549346016647</v>
      </c>
      <c r="U95" s="85" t="n">
        <v>2.46730083234245</v>
      </c>
      <c r="V95" s="73"/>
    </row>
    <row r="96" customFormat="false" ht="25.5" hidden="false" customHeight="false" outlineLevel="0" collapsed="false">
      <c r="C96" s="83" t="s">
        <v>88</v>
      </c>
      <c r="D96" s="85" t="s">
        <v>11</v>
      </c>
      <c r="E96" s="85" t="s">
        <v>11</v>
      </c>
      <c r="F96" s="85" t="s">
        <v>11</v>
      </c>
      <c r="G96" s="85" t="s">
        <v>11</v>
      </c>
      <c r="H96" s="85" t="s">
        <v>11</v>
      </c>
      <c r="I96" s="85" t="s">
        <v>11</v>
      </c>
      <c r="J96" s="85" t="s">
        <v>11</v>
      </c>
      <c r="K96" s="85" t="s">
        <v>11</v>
      </c>
      <c r="L96" s="85" t="s">
        <v>11</v>
      </c>
      <c r="M96" s="85" t="s">
        <v>11</v>
      </c>
      <c r="N96" s="85" t="s">
        <v>11</v>
      </c>
      <c r="O96" s="85" t="s">
        <v>11</v>
      </c>
      <c r="P96" s="85" t="s">
        <v>11</v>
      </c>
      <c r="Q96" s="85" t="s">
        <v>11</v>
      </c>
      <c r="R96" s="85" t="s">
        <v>11</v>
      </c>
      <c r="S96" s="85" t="s">
        <v>11</v>
      </c>
      <c r="T96" s="85" t="s">
        <v>11</v>
      </c>
      <c r="U96" s="85" t="s">
        <v>11</v>
      </c>
      <c r="V96" s="73"/>
    </row>
    <row r="97" customFormat="false" ht="12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</row>
    <row r="98" customFormat="false" ht="12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</row>
    <row r="99" customFormat="false" ht="12.7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3"/>
    </row>
    <row r="100" customFormat="false" ht="12.75" hidden="false" customHeight="false" outlineLevel="0" collapsed="false">
      <c r="C100" s="84" t="s">
        <v>134</v>
      </c>
      <c r="D100" s="75"/>
      <c r="E100" s="86" t="s">
        <v>109</v>
      </c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3"/>
    </row>
    <row r="101" customFormat="false" ht="12.75" hidden="false" customHeight="true" outlineLevel="0" collapsed="false">
      <c r="C101" s="77" t="s">
        <v>83</v>
      </c>
      <c r="D101" s="77" t="s">
        <v>84</v>
      </c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3"/>
    </row>
    <row r="102" customFormat="false" ht="12.75" hidden="false" customHeight="true" outlineLevel="0" collapsed="false">
      <c r="C102" s="77"/>
      <c r="D102" s="77" t="s">
        <v>40</v>
      </c>
      <c r="E102" s="77" t="s">
        <v>85</v>
      </c>
      <c r="F102" s="77" t="s">
        <v>86</v>
      </c>
      <c r="G102" s="77" t="s">
        <v>87</v>
      </c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 t="s">
        <v>88</v>
      </c>
      <c r="U102" s="77" t="s">
        <v>89</v>
      </c>
      <c r="V102" s="73"/>
    </row>
    <row r="103" customFormat="false" ht="51" hidden="false" customHeight="false" outlineLevel="0" collapsed="false">
      <c r="C103" s="77"/>
      <c r="D103" s="77"/>
      <c r="E103" s="77"/>
      <c r="F103" s="77"/>
      <c r="G103" s="77" t="s">
        <v>90</v>
      </c>
      <c r="H103" s="77" t="s">
        <v>91</v>
      </c>
      <c r="I103" s="77" t="s">
        <v>92</v>
      </c>
      <c r="J103" s="77" t="s">
        <v>93</v>
      </c>
      <c r="K103" s="77" t="s">
        <v>94</v>
      </c>
      <c r="L103" s="77" t="s">
        <v>95</v>
      </c>
      <c r="M103" s="77" t="s">
        <v>96</v>
      </c>
      <c r="N103" s="77" t="s">
        <v>97</v>
      </c>
      <c r="O103" s="77" t="s">
        <v>98</v>
      </c>
      <c r="P103" s="77" t="s">
        <v>99</v>
      </c>
      <c r="Q103" s="77" t="s">
        <v>100</v>
      </c>
      <c r="R103" s="77" t="s">
        <v>101</v>
      </c>
      <c r="S103" s="77" t="s">
        <v>102</v>
      </c>
      <c r="T103" s="77"/>
      <c r="U103" s="77"/>
      <c r="V103" s="73"/>
    </row>
    <row r="104" customFormat="false" ht="12.75" hidden="false" customHeight="false" outlineLevel="0" collapsed="false">
      <c r="C104" s="79" t="s">
        <v>103</v>
      </c>
      <c r="D104" s="85" t="n">
        <v>100</v>
      </c>
      <c r="E104" s="85" t="n">
        <v>100</v>
      </c>
      <c r="F104" s="85" t="n">
        <v>100</v>
      </c>
      <c r="G104" s="85" t="n">
        <v>100</v>
      </c>
      <c r="H104" s="85" t="n">
        <v>100</v>
      </c>
      <c r="I104" s="85" t="n">
        <v>100</v>
      </c>
      <c r="J104" s="85" t="n">
        <v>100</v>
      </c>
      <c r="K104" s="85" t="n">
        <v>100</v>
      </c>
      <c r="L104" s="85" t="n">
        <v>100</v>
      </c>
      <c r="M104" s="85" t="n">
        <v>100</v>
      </c>
      <c r="N104" s="85" t="n">
        <v>100</v>
      </c>
      <c r="O104" s="85" t="n">
        <v>100</v>
      </c>
      <c r="P104" s="85" t="n">
        <v>100</v>
      </c>
      <c r="Q104" s="85" t="n">
        <v>100</v>
      </c>
      <c r="R104" s="85" t="n">
        <v>100</v>
      </c>
      <c r="S104" s="85" t="n">
        <v>100</v>
      </c>
      <c r="T104" s="85" t="n">
        <v>100</v>
      </c>
      <c r="U104" s="85" t="n">
        <v>100</v>
      </c>
      <c r="V104" s="73"/>
    </row>
    <row r="105" customFormat="false" ht="25.5" hidden="false" customHeight="false" outlineLevel="0" collapsed="false">
      <c r="C105" s="81" t="s">
        <v>104</v>
      </c>
      <c r="D105" s="85" t="n">
        <v>75.0339306505729</v>
      </c>
      <c r="E105" s="85" t="n">
        <v>73.641256910096</v>
      </c>
      <c r="F105" s="85" t="n">
        <v>63.8804720516705</v>
      </c>
      <c r="G105" s="85" t="n">
        <v>59.3378328326269</v>
      </c>
      <c r="H105" s="85" t="n">
        <v>67.4099598358317</v>
      </c>
      <c r="I105" s="85" t="n">
        <v>73.6731050154196</v>
      </c>
      <c r="J105" s="85" t="n">
        <v>75.917906232348</v>
      </c>
      <c r="K105" s="85" t="n">
        <v>60.2763923524522</v>
      </c>
      <c r="L105" s="85" t="n">
        <v>66.6105404950328</v>
      </c>
      <c r="M105" s="85" t="n">
        <v>73.5884749708964</v>
      </c>
      <c r="N105" s="85" t="n">
        <v>73.7151248164464</v>
      </c>
      <c r="O105" s="85" t="n">
        <v>65.1685393258427</v>
      </c>
      <c r="P105" s="85" t="n">
        <v>74.9544626593807</v>
      </c>
      <c r="Q105" s="85" t="n">
        <v>73.7157534246575</v>
      </c>
      <c r="R105" s="85" t="n">
        <v>70.3564727954972</v>
      </c>
      <c r="S105" s="85" t="n">
        <v>76.8918232605384</v>
      </c>
      <c r="T105" s="85" t="n">
        <v>100</v>
      </c>
      <c r="U105" s="85" t="n">
        <v>100</v>
      </c>
      <c r="V105" s="73"/>
    </row>
    <row r="106" customFormat="false" ht="12.75" hidden="false" customHeight="false" outlineLevel="0" collapsed="false">
      <c r="C106" s="81" t="s">
        <v>90</v>
      </c>
      <c r="D106" s="85" t="n">
        <v>26.7683552763023</v>
      </c>
      <c r="E106" s="85" t="n">
        <v>23.8551061972651</v>
      </c>
      <c r="F106" s="85" t="n">
        <v>11.1284985248385</v>
      </c>
      <c r="G106" s="85" t="e">
        <f aca="false"/>
        <v>#VALUE!</v>
      </c>
      <c r="H106" s="85" t="n">
        <v>21.6008603472116</v>
      </c>
      <c r="I106" s="85" t="n">
        <v>21.4737867229346</v>
      </c>
      <c r="J106" s="85" t="n">
        <v>19.7891169271324</v>
      </c>
      <c r="K106" s="85" t="n">
        <v>20.4592684954281</v>
      </c>
      <c r="L106" s="85" t="n">
        <v>21.7629230510187</v>
      </c>
      <c r="M106" s="85" t="n">
        <v>24.0395809080326</v>
      </c>
      <c r="N106" s="85" t="n">
        <v>23.935389133627</v>
      </c>
      <c r="O106" s="85" t="n">
        <v>14.8876404494382</v>
      </c>
      <c r="P106" s="85" t="n">
        <v>20.1275045537341</v>
      </c>
      <c r="Q106" s="85" t="n">
        <v>17.8938356164384</v>
      </c>
      <c r="R106" s="85" t="n">
        <v>25.140712945591</v>
      </c>
      <c r="S106" s="85" t="n">
        <v>24.8857287963433</v>
      </c>
      <c r="T106" s="85" t="n">
        <v>58.2229758828596</v>
      </c>
      <c r="U106" s="85" t="n">
        <v>78.9933498500456</v>
      </c>
      <c r="V106" s="73"/>
    </row>
    <row r="107" customFormat="false" ht="38.25" hidden="false" customHeight="false" outlineLevel="0" collapsed="false">
      <c r="C107" s="82" t="s">
        <v>91</v>
      </c>
      <c r="D107" s="85" t="n">
        <v>40.416399699619</v>
      </c>
      <c r="E107" s="85" t="n">
        <v>41.6598778004073</v>
      </c>
      <c r="F107" s="85" t="n">
        <v>43.2282114663902</v>
      </c>
      <c r="G107" s="85" t="n">
        <v>51.0514836001482</v>
      </c>
      <c r="H107" s="85" t="n">
        <v>36.4199021135571</v>
      </c>
      <c r="I107" s="85" t="n">
        <v>31.9104041551696</v>
      </c>
      <c r="J107" s="85" t="n">
        <v>47.8064394652608</v>
      </c>
      <c r="K107" s="85" t="n">
        <v>27.213216957606</v>
      </c>
      <c r="L107" s="85" t="n">
        <v>37.2116517932312</v>
      </c>
      <c r="M107" s="85" t="n">
        <v>37.7764842840512</v>
      </c>
      <c r="N107" s="85" t="n">
        <v>28.1938325991189</v>
      </c>
      <c r="O107" s="85" t="n">
        <v>40.5898876404494</v>
      </c>
      <c r="P107" s="85" t="n">
        <v>34.8816029143898</v>
      </c>
      <c r="Q107" s="85" t="n">
        <v>39.2979452054795</v>
      </c>
      <c r="R107" s="85" t="n">
        <v>18.9493433395872</v>
      </c>
      <c r="S107" s="85" t="n">
        <v>27.5266632808532</v>
      </c>
      <c r="T107" s="85" t="n">
        <v>37.4246339362618</v>
      </c>
      <c r="U107" s="85" t="n">
        <v>18.1249185030643</v>
      </c>
      <c r="V107" s="73"/>
    </row>
    <row r="108" customFormat="false" ht="51" hidden="false" customHeight="false" outlineLevel="0" collapsed="false">
      <c r="C108" s="82" t="s">
        <v>92</v>
      </c>
      <c r="D108" s="85" t="n">
        <v>7.84917567465157</v>
      </c>
      <c r="E108" s="85" t="n">
        <v>8.12627291242363</v>
      </c>
      <c r="F108" s="85" t="n">
        <v>9.52376206044175</v>
      </c>
      <c r="G108" s="85" t="n">
        <v>8.2863492324787</v>
      </c>
      <c r="H108" s="85" t="n">
        <v>9.3891973750631</v>
      </c>
      <c r="I108" s="85" t="n">
        <v>20.2889141373154</v>
      </c>
      <c r="J108" s="85" t="n">
        <v>8.32234983995481</v>
      </c>
      <c r="K108" s="85" t="n">
        <v>12.6039068994181</v>
      </c>
      <c r="L108" s="85" t="n">
        <v>7.63596565078296</v>
      </c>
      <c r="M108" s="85" t="n">
        <v>11.7724097788126</v>
      </c>
      <c r="N108" s="85" t="n">
        <v>21.5859030837004</v>
      </c>
      <c r="O108" s="85" t="n">
        <v>9.69101123595506</v>
      </c>
      <c r="P108" s="85" t="n">
        <v>19.9453551912568</v>
      </c>
      <c r="Q108" s="85" t="n">
        <v>16.5239726027397</v>
      </c>
      <c r="R108" s="85" t="n">
        <v>26.266416510319</v>
      </c>
      <c r="S108" s="85" t="n">
        <v>24.4794311833418</v>
      </c>
      <c r="T108" s="85" t="n">
        <v>4.35239018087855</v>
      </c>
      <c r="U108" s="85" t="n">
        <v>2.88173164689008</v>
      </c>
      <c r="V108" s="73"/>
    </row>
    <row r="109" customFormat="false" ht="38.25" hidden="false" customHeight="false" outlineLevel="0" collapsed="false">
      <c r="C109" s="81" t="s">
        <v>93</v>
      </c>
      <c r="D109" s="85" t="n">
        <v>6.12680762526783</v>
      </c>
      <c r="E109" s="85" t="n">
        <v>6.17035205120745</v>
      </c>
      <c r="F109" s="85" t="n">
        <v>6.65915796188502</v>
      </c>
      <c r="G109" s="85" t="n">
        <v>7.80073254043376</v>
      </c>
      <c r="H109" s="85" t="n">
        <v>5.67785264359239</v>
      </c>
      <c r="I109" s="85" t="n">
        <v>4.91803278688525</v>
      </c>
      <c r="J109" s="85" t="n">
        <v>38.8439088683864</v>
      </c>
      <c r="K109" s="85" t="n">
        <v>1.78719866999169</v>
      </c>
      <c r="L109" s="85" t="n">
        <v>1.08183195824213</v>
      </c>
      <c r="M109" s="85" t="n">
        <v>1.38242142025611</v>
      </c>
      <c r="N109" s="85" t="n">
        <v>10.8663729809104</v>
      </c>
      <c r="O109" s="85" t="n">
        <v>14.8876404494382</v>
      </c>
      <c r="P109" s="85" t="n">
        <v>1.09289617486339</v>
      </c>
      <c r="Q109" s="85" t="n">
        <v>0.941780821917808</v>
      </c>
      <c r="R109" s="85" t="n">
        <v>0.75046904315197</v>
      </c>
      <c r="S109" s="85" t="n">
        <v>4.87557135601828</v>
      </c>
      <c r="T109" s="85" t="n">
        <v>4.85034453057709</v>
      </c>
      <c r="U109" s="85" t="n">
        <v>5.34619898291824</v>
      </c>
      <c r="V109" s="73"/>
    </row>
    <row r="110" customFormat="false" ht="38.25" hidden="false" customHeight="false" outlineLevel="0" collapsed="false">
      <c r="C110" s="81" t="s">
        <v>94</v>
      </c>
      <c r="D110" s="85" t="n">
        <v>8.15575718744187</v>
      </c>
      <c r="E110" s="85" t="n">
        <v>8.55760837940064</v>
      </c>
      <c r="F110" s="85" t="n">
        <v>8.4971294155171</v>
      </c>
      <c r="G110" s="85" t="n">
        <v>11.1053952837565</v>
      </c>
      <c r="H110" s="85" t="n">
        <v>5.80953844127911</v>
      </c>
      <c r="I110" s="85" t="n">
        <v>7.80717416003895</v>
      </c>
      <c r="J110" s="85" t="n">
        <v>3.06910186405573</v>
      </c>
      <c r="K110" s="85" t="n">
        <v>20.5631753948462</v>
      </c>
      <c r="L110" s="85" t="n">
        <v>1.81848796093618</v>
      </c>
      <c r="M110" s="85" t="n">
        <v>1.06228172293364</v>
      </c>
      <c r="N110" s="85" t="n">
        <v>2.79001468428781</v>
      </c>
      <c r="O110" s="85" t="n">
        <v>20.3651685393258</v>
      </c>
      <c r="P110" s="85" t="n">
        <v>23.6794171220401</v>
      </c>
      <c r="Q110" s="85" t="n">
        <v>1.71232876712329</v>
      </c>
      <c r="R110" s="85" t="n">
        <v>1.12570356472796</v>
      </c>
      <c r="S110" s="85" t="n">
        <v>1.5744032503809</v>
      </c>
      <c r="T110" s="85" t="n">
        <v>8.72093023255814</v>
      </c>
      <c r="U110" s="85" t="n">
        <v>0.951884209153736</v>
      </c>
      <c r="V110" s="73"/>
    </row>
    <row r="111" customFormat="false" ht="38.25" hidden="false" customHeight="false" outlineLevel="0" collapsed="false">
      <c r="C111" s="81" t="s">
        <v>95</v>
      </c>
      <c r="D111" s="85" t="n">
        <v>18.686315441374</v>
      </c>
      <c r="E111" s="85" t="n">
        <v>19.3257201047425</v>
      </c>
      <c r="F111" s="85" t="n">
        <v>19.7641735108843</v>
      </c>
      <c r="G111" s="85" t="n">
        <v>21.9803284085765</v>
      </c>
      <c r="H111" s="85" t="n">
        <v>18.5391655509953</v>
      </c>
      <c r="I111" s="85" t="n">
        <v>11.3617919168966</v>
      </c>
      <c r="J111" s="85" t="n">
        <v>3.38919224251553</v>
      </c>
      <c r="K111" s="85" t="n">
        <v>3.61596009975062</v>
      </c>
      <c r="L111" s="85" t="n">
        <v>31.4278498063647</v>
      </c>
      <c r="M111" s="85" t="n">
        <v>6.59196740395809</v>
      </c>
      <c r="N111" s="85" t="n">
        <v>11.3069016152717</v>
      </c>
      <c r="O111" s="85" t="n">
        <v>3.65168539325843</v>
      </c>
      <c r="P111" s="85" t="n">
        <v>9.10746812386157</v>
      </c>
      <c r="Q111" s="85" t="n">
        <v>32.1061643835616</v>
      </c>
      <c r="R111" s="85" t="n">
        <v>11.8198874296435</v>
      </c>
      <c r="S111" s="85" t="n">
        <v>2.99644489588624</v>
      </c>
      <c r="T111" s="85" t="n">
        <v>18.1416881998277</v>
      </c>
      <c r="U111" s="85" t="n">
        <v>7.22388838179684</v>
      </c>
      <c r="V111" s="73"/>
    </row>
    <row r="112" customFormat="false" ht="38.25" hidden="false" customHeight="false" outlineLevel="0" collapsed="false">
      <c r="C112" s="81" t="s">
        <v>96</v>
      </c>
      <c r="D112" s="85" t="n">
        <v>7.44751944553528</v>
      </c>
      <c r="E112" s="85" t="n">
        <v>7.60619726505674</v>
      </c>
      <c r="F112" s="85" t="n">
        <v>8.30775057810382</v>
      </c>
      <c r="G112" s="85" t="n">
        <v>10.1650273673814</v>
      </c>
      <c r="H112" s="85" t="n">
        <v>6.39334547769023</v>
      </c>
      <c r="I112" s="85" t="n">
        <v>7.82340529134881</v>
      </c>
      <c r="J112" s="85" t="n">
        <v>2.50423649030314</v>
      </c>
      <c r="K112" s="85" t="n">
        <v>1.24688279301746</v>
      </c>
      <c r="L112" s="85" t="n">
        <v>2.88348206768816</v>
      </c>
      <c r="M112" s="85" t="n">
        <v>28.7398137369034</v>
      </c>
      <c r="N112" s="85" t="n">
        <v>3.23054331864905</v>
      </c>
      <c r="O112" s="85" t="n">
        <v>1.68539325842697</v>
      </c>
      <c r="P112" s="85" t="n">
        <v>1.00182149362477</v>
      </c>
      <c r="Q112" s="85" t="n">
        <v>4.53767123287671</v>
      </c>
      <c r="R112" s="85" t="n">
        <v>5.25328330206379</v>
      </c>
      <c r="S112" s="85" t="n">
        <v>18.0802437785678</v>
      </c>
      <c r="T112" s="85" t="n">
        <v>5.71167097329888</v>
      </c>
      <c r="U112" s="85" t="n">
        <v>4.60294692919546</v>
      </c>
      <c r="V112" s="73"/>
    </row>
    <row r="113" customFormat="false" ht="12.75" hidden="false" customHeight="false" outlineLevel="0" collapsed="false">
      <c r="C113" s="81" t="s">
        <v>97</v>
      </c>
      <c r="D113" s="85" t="n">
        <v>0.607651447822582</v>
      </c>
      <c r="E113" s="85" t="n">
        <v>0.618999127145767</v>
      </c>
      <c r="F113" s="85" t="n">
        <v>0.705685352045292</v>
      </c>
      <c r="G113" s="85" t="n">
        <v>0.856002304621589</v>
      </c>
      <c r="H113" s="85" t="n">
        <v>0.386278339881044</v>
      </c>
      <c r="I113" s="85" t="n">
        <v>1.88281123194287</v>
      </c>
      <c r="J113" s="85" t="n">
        <v>1.80756919600828</v>
      </c>
      <c r="K113" s="85" t="n">
        <v>0.238985868661679</v>
      </c>
      <c r="L113" s="85" t="n">
        <v>0.193635292136723</v>
      </c>
      <c r="M113" s="85" t="n">
        <v>0.160069848661234</v>
      </c>
      <c r="N113" s="85" t="n">
        <v>12.1879588839941</v>
      </c>
      <c r="O113" s="85" t="n">
        <v>1.82584269662921</v>
      </c>
      <c r="P113" s="85" t="n">
        <v>0.273224043715847</v>
      </c>
      <c r="Q113" s="85" t="n">
        <v>0.0856164383561644</v>
      </c>
      <c r="R113" s="85" t="n">
        <v>1.12570356472796</v>
      </c>
      <c r="S113" s="85" t="n">
        <v>0.507872016251905</v>
      </c>
      <c r="T113" s="85" t="n">
        <v>0.384905254091301</v>
      </c>
      <c r="U113" s="85" t="n">
        <v>0.404224801147477</v>
      </c>
      <c r="V113" s="73"/>
    </row>
    <row r="114" customFormat="false" ht="25.5" hidden="false" customHeight="false" outlineLevel="0" collapsed="false">
      <c r="C114" s="81" t="s">
        <v>98</v>
      </c>
      <c r="D114" s="85" t="n">
        <v>0.89494243845979</v>
      </c>
      <c r="E114" s="85" t="n">
        <v>0.933954029677044</v>
      </c>
      <c r="F114" s="85" t="n">
        <v>1.09740052627382</v>
      </c>
      <c r="G114" s="85" t="n">
        <v>0.771636692868019</v>
      </c>
      <c r="H114" s="85" t="n">
        <v>1.39586945547923</v>
      </c>
      <c r="I114" s="85" t="n">
        <v>1.46080181788671</v>
      </c>
      <c r="J114" s="85" t="n">
        <v>3.08793070984749</v>
      </c>
      <c r="K114" s="85" t="n">
        <v>4.56151288445553</v>
      </c>
      <c r="L114" s="85" t="n">
        <v>0.122074423303586</v>
      </c>
      <c r="M114" s="85" t="n">
        <v>0.0582072176949942</v>
      </c>
      <c r="N114" s="85" t="n">
        <v>3.81791483113069</v>
      </c>
      <c r="O114" s="85" t="n">
        <v>5.89887640449438</v>
      </c>
      <c r="P114" s="85" t="n">
        <v>1.00182149362477</v>
      </c>
      <c r="Q114" s="85" t="n">
        <v>0.684931506849315</v>
      </c>
      <c r="R114" s="85" t="n">
        <v>0</v>
      </c>
      <c r="S114" s="85" t="n">
        <v>0.152361604875571</v>
      </c>
      <c r="T114" s="85" t="n">
        <v>0.492571059431525</v>
      </c>
      <c r="U114" s="85" t="n">
        <v>0.195592645716521</v>
      </c>
      <c r="V114" s="73"/>
    </row>
    <row r="115" customFormat="false" ht="25.5" hidden="false" customHeight="false" outlineLevel="0" collapsed="false">
      <c r="C115" s="81" t="s">
        <v>99</v>
      </c>
      <c r="D115" s="85" t="n">
        <v>1.35240339237611</v>
      </c>
      <c r="E115" s="85" t="n">
        <v>1.39002036659878</v>
      </c>
      <c r="F115" s="85" t="n">
        <v>1.6485926162188</v>
      </c>
      <c r="G115" s="85" t="n">
        <v>1.19758014733117</v>
      </c>
      <c r="H115" s="85" t="n">
        <v>1.8918859600992</v>
      </c>
      <c r="I115" s="85" t="n">
        <v>3.40853757506898</v>
      </c>
      <c r="J115" s="85" t="n">
        <v>0.470721144793824</v>
      </c>
      <c r="K115" s="85" t="n">
        <v>6.8474646716542</v>
      </c>
      <c r="L115" s="85" t="n">
        <v>0.677723522478532</v>
      </c>
      <c r="M115" s="85" t="n">
        <v>0.247380675203725</v>
      </c>
      <c r="N115" s="85" t="n">
        <v>0.440528634361233</v>
      </c>
      <c r="O115" s="85" t="n">
        <v>1.26404494382022</v>
      </c>
      <c r="P115" s="85" t="n">
        <v>17.2131147540984</v>
      </c>
      <c r="Q115" s="85" t="n">
        <v>0.256849315068493</v>
      </c>
      <c r="R115" s="85" t="n">
        <v>0.562851782363978</v>
      </c>
      <c r="S115" s="85" t="n">
        <v>0.152361604875571</v>
      </c>
      <c r="T115" s="85" t="n">
        <v>0.691752799310939</v>
      </c>
      <c r="U115" s="85" t="n">
        <v>0.678054505150606</v>
      </c>
      <c r="V115" s="73"/>
    </row>
    <row r="116" customFormat="false" ht="25.5" hidden="false" customHeight="false" outlineLevel="0" collapsed="false">
      <c r="C116" s="81" t="s">
        <v>100</v>
      </c>
      <c r="D116" s="85" t="n">
        <v>1.75061488539363</v>
      </c>
      <c r="E116" s="85" t="n">
        <v>1.83081175443701</v>
      </c>
      <c r="F116" s="85" t="n">
        <v>2.19081412965473</v>
      </c>
      <c r="G116" s="85" t="n">
        <v>1.19963784517881</v>
      </c>
      <c r="H116" s="85" t="n">
        <v>3.11217435199614</v>
      </c>
      <c r="I116" s="85" t="n">
        <v>3.1975328680409</v>
      </c>
      <c r="J116" s="85" t="n">
        <v>0.395405761626812</v>
      </c>
      <c r="K116" s="85" t="n">
        <v>0.311720698254364</v>
      </c>
      <c r="L116" s="85" t="n">
        <v>5.20289611045631</v>
      </c>
      <c r="M116" s="85" t="n">
        <v>1.90628637951106</v>
      </c>
      <c r="N116" s="85" t="n">
        <v>1.46842878120411</v>
      </c>
      <c r="O116" s="85" t="n">
        <v>0</v>
      </c>
      <c r="P116" s="85" t="n">
        <v>0.63752276867031</v>
      </c>
      <c r="Q116" s="85" t="n">
        <v>13.6130136986301</v>
      </c>
      <c r="R116" s="85" t="n">
        <v>2.6266416510319</v>
      </c>
      <c r="S116" s="85" t="n">
        <v>0.355510411376333</v>
      </c>
      <c r="T116" s="85" t="n">
        <v>0.858634797588286</v>
      </c>
      <c r="U116" s="85" t="n">
        <v>0.312948233146434</v>
      </c>
      <c r="V116" s="73"/>
    </row>
    <row r="117" customFormat="false" ht="12.75" hidden="false" customHeight="false" outlineLevel="0" collapsed="false">
      <c r="C117" s="81" t="s">
        <v>101</v>
      </c>
      <c r="D117" s="85" t="n">
        <v>0.478129370508925</v>
      </c>
      <c r="E117" s="85" t="n">
        <v>0.493162641838813</v>
      </c>
      <c r="F117" s="85" t="n">
        <v>0.528267283310741</v>
      </c>
      <c r="G117" s="85" t="n">
        <v>0.497962879130828</v>
      </c>
      <c r="H117" s="85" t="n">
        <v>0.364330706933257</v>
      </c>
      <c r="I117" s="85" t="n">
        <v>1.98019801980198</v>
      </c>
      <c r="J117" s="85" t="n">
        <v>0.169459612125777</v>
      </c>
      <c r="K117" s="85" t="n">
        <v>0.135078969243558</v>
      </c>
      <c r="L117" s="85" t="n">
        <v>0.492507156086883</v>
      </c>
      <c r="M117" s="85" t="n">
        <v>0.392898719441211</v>
      </c>
      <c r="N117" s="85" t="n">
        <v>0.440528634361233</v>
      </c>
      <c r="O117" s="85" t="n">
        <v>0</v>
      </c>
      <c r="P117" s="85" t="n">
        <v>0.273224043715847</v>
      </c>
      <c r="Q117" s="85" t="n">
        <v>0.513698630136986</v>
      </c>
      <c r="R117" s="85" t="n">
        <v>15.0093808630394</v>
      </c>
      <c r="S117" s="85" t="n">
        <v>1.52361604875571</v>
      </c>
      <c r="T117" s="85" t="n">
        <v>0.398363479758829</v>
      </c>
      <c r="U117" s="85" t="n">
        <v>0.208632155430956</v>
      </c>
      <c r="V117" s="73"/>
    </row>
    <row r="118" customFormat="false" ht="25.5" hidden="false" customHeight="false" outlineLevel="0" collapsed="false">
      <c r="C118" s="81" t="s">
        <v>102</v>
      </c>
      <c r="D118" s="85" t="n">
        <v>2.76543414009053</v>
      </c>
      <c r="E118" s="85" t="n">
        <v>2.85932499272621</v>
      </c>
      <c r="F118" s="85" t="n">
        <v>3.35300215293836</v>
      </c>
      <c r="G118" s="85" t="n">
        <v>3.76352936334829</v>
      </c>
      <c r="H118" s="85" t="n">
        <v>2.23865856067423</v>
      </c>
      <c r="I118" s="85" t="n">
        <v>8.35903262457393</v>
      </c>
      <c r="J118" s="85" t="n">
        <v>2.39126341555263</v>
      </c>
      <c r="K118" s="85" t="n">
        <v>0.509143807148795</v>
      </c>
      <c r="L118" s="85" t="n">
        <v>0.94712914632093</v>
      </c>
      <c r="M118" s="85" t="n">
        <v>9.00756693830035</v>
      </c>
      <c r="N118" s="85" t="n">
        <v>3.23054331864905</v>
      </c>
      <c r="O118" s="85" t="n">
        <v>0.702247191011236</v>
      </c>
      <c r="P118" s="85" t="n">
        <v>0.546448087431694</v>
      </c>
      <c r="Q118" s="85" t="n">
        <v>1.36986301369863</v>
      </c>
      <c r="R118" s="85" t="n">
        <v>6.94183864915572</v>
      </c>
      <c r="S118" s="85" t="n">
        <v>21.7877094972067</v>
      </c>
      <c r="T118" s="85" t="n">
        <v>1.52616279069767</v>
      </c>
      <c r="U118" s="85" t="n">
        <v>1.08227930629808</v>
      </c>
      <c r="V118" s="73"/>
    </row>
    <row r="119" customFormat="false" ht="25.5" hidden="false" customHeight="false" outlineLevel="0" collapsed="false">
      <c r="C119" s="83" t="s">
        <v>88</v>
      </c>
      <c r="D119" s="85" t="n">
        <v>24.9660693494271</v>
      </c>
      <c r="E119" s="85" t="s">
        <v>11</v>
      </c>
      <c r="F119" s="85" t="s">
        <v>11</v>
      </c>
      <c r="G119" s="85" t="n">
        <v>40.6621671673731</v>
      </c>
      <c r="H119" s="85" t="n">
        <v>32.5900401641683</v>
      </c>
      <c r="I119" s="85" t="n">
        <v>26.3268949845804</v>
      </c>
      <c r="J119" s="85" t="n">
        <v>24.082093767652</v>
      </c>
      <c r="K119" s="85" t="n">
        <v>39.7236076475478</v>
      </c>
      <c r="L119" s="85" t="n">
        <v>33.3894595049672</v>
      </c>
      <c r="M119" s="85" t="n">
        <v>26.4115250291036</v>
      </c>
      <c r="N119" s="85" t="n">
        <v>26.2848751835536</v>
      </c>
      <c r="O119" s="85" t="n">
        <v>34.8314606741573</v>
      </c>
      <c r="P119" s="85" t="n">
        <v>25.0455373406193</v>
      </c>
      <c r="Q119" s="85" t="n">
        <v>26.2842465753425</v>
      </c>
      <c r="R119" s="85" t="n">
        <v>29.6435272045028</v>
      </c>
      <c r="S119" s="85" t="n">
        <v>23.1081767394617</v>
      </c>
      <c r="T119" s="85" t="s">
        <v>11</v>
      </c>
      <c r="U119" s="85" t="s">
        <v>11</v>
      </c>
      <c r="V119" s="73"/>
    </row>
    <row r="120" customFormat="false" ht="12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</row>
    <row r="121" customFormat="false" ht="12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</row>
    <row r="122" customFormat="false" ht="12.7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3"/>
    </row>
    <row r="123" customFormat="false" ht="12.75" hidden="false" customHeight="false" outlineLevel="0" collapsed="false">
      <c r="C123" s="84" t="s">
        <v>134</v>
      </c>
      <c r="D123" s="75"/>
      <c r="E123" s="86" t="s">
        <v>110</v>
      </c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3"/>
    </row>
    <row r="124" customFormat="false" ht="12.75" hidden="false" customHeight="true" outlineLevel="0" collapsed="false">
      <c r="C124" s="77" t="s">
        <v>83</v>
      </c>
      <c r="D124" s="77" t="s">
        <v>84</v>
      </c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3"/>
    </row>
    <row r="125" customFormat="false" ht="12.75" hidden="false" customHeight="true" outlineLevel="0" collapsed="false">
      <c r="C125" s="77"/>
      <c r="D125" s="77" t="s">
        <v>40</v>
      </c>
      <c r="E125" s="77" t="s">
        <v>85</v>
      </c>
      <c r="F125" s="77" t="s">
        <v>86</v>
      </c>
      <c r="G125" s="77" t="s">
        <v>87</v>
      </c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 t="s">
        <v>88</v>
      </c>
      <c r="U125" s="77" t="s">
        <v>89</v>
      </c>
      <c r="V125" s="73"/>
    </row>
    <row r="126" customFormat="false" ht="51" hidden="false" customHeight="false" outlineLevel="0" collapsed="false">
      <c r="C126" s="77"/>
      <c r="D126" s="77"/>
      <c r="E126" s="77"/>
      <c r="F126" s="77"/>
      <c r="G126" s="77" t="s">
        <v>90</v>
      </c>
      <c r="H126" s="77" t="s">
        <v>91</v>
      </c>
      <c r="I126" s="77" t="s">
        <v>92</v>
      </c>
      <c r="J126" s="77" t="s">
        <v>93</v>
      </c>
      <c r="K126" s="77" t="s">
        <v>94</v>
      </c>
      <c r="L126" s="77" t="s">
        <v>95</v>
      </c>
      <c r="M126" s="77" t="s">
        <v>96</v>
      </c>
      <c r="N126" s="77" t="s">
        <v>97</v>
      </c>
      <c r="O126" s="77" t="s">
        <v>98</v>
      </c>
      <c r="P126" s="77" t="s">
        <v>99</v>
      </c>
      <c r="Q126" s="77" t="s">
        <v>100</v>
      </c>
      <c r="R126" s="77" t="s">
        <v>101</v>
      </c>
      <c r="S126" s="77" t="s">
        <v>102</v>
      </c>
      <c r="T126" s="77"/>
      <c r="U126" s="77"/>
      <c r="V126" s="73"/>
    </row>
    <row r="127" customFormat="false" ht="12.75" hidden="false" customHeight="false" outlineLevel="0" collapsed="false">
      <c r="C127" s="79" t="s">
        <v>103</v>
      </c>
      <c r="D127" s="85" t="s">
        <v>11</v>
      </c>
      <c r="E127" s="85" t="s">
        <v>11</v>
      </c>
      <c r="F127" s="85" t="s">
        <v>11</v>
      </c>
      <c r="G127" s="85" t="s">
        <v>11</v>
      </c>
      <c r="H127" s="85" t="s">
        <v>11</v>
      </c>
      <c r="I127" s="85" t="s">
        <v>11</v>
      </c>
      <c r="J127" s="85" t="s">
        <v>11</v>
      </c>
      <c r="K127" s="85" t="s">
        <v>11</v>
      </c>
      <c r="L127" s="85" t="s">
        <v>11</v>
      </c>
      <c r="M127" s="85" t="s">
        <v>11</v>
      </c>
      <c r="N127" s="85" t="s">
        <v>11</v>
      </c>
      <c r="O127" s="85" t="s">
        <v>11</v>
      </c>
      <c r="P127" s="85" t="s">
        <v>11</v>
      </c>
      <c r="Q127" s="85" t="s">
        <v>11</v>
      </c>
      <c r="R127" s="85" t="s">
        <v>11</v>
      </c>
      <c r="S127" s="85" t="s">
        <v>11</v>
      </c>
      <c r="T127" s="85" t="s">
        <v>11</v>
      </c>
      <c r="U127" s="85" t="s">
        <v>11</v>
      </c>
      <c r="V127" s="73"/>
    </row>
    <row r="128" customFormat="false" ht="25.5" hidden="false" customHeight="false" outlineLevel="0" collapsed="false">
      <c r="C128" s="81" t="s">
        <v>104</v>
      </c>
      <c r="D128" s="85" t="n">
        <v>100</v>
      </c>
      <c r="E128" s="85" t="n">
        <v>100</v>
      </c>
      <c r="F128" s="85" t="n">
        <v>100</v>
      </c>
      <c r="G128" s="85" t="n">
        <v>100</v>
      </c>
      <c r="H128" s="85" t="n">
        <v>100</v>
      </c>
      <c r="I128" s="85" t="n">
        <v>100</v>
      </c>
      <c r="J128" s="85" t="n">
        <v>100</v>
      </c>
      <c r="K128" s="85" t="n">
        <v>100</v>
      </c>
      <c r="L128" s="85" t="n">
        <v>100</v>
      </c>
      <c r="M128" s="85" t="n">
        <v>100</v>
      </c>
      <c r="N128" s="85" t="n">
        <v>100</v>
      </c>
      <c r="O128" s="85" t="n">
        <v>100</v>
      </c>
      <c r="P128" s="85" t="n">
        <v>100</v>
      </c>
      <c r="Q128" s="85" t="n">
        <v>100</v>
      </c>
      <c r="R128" s="85" t="n">
        <v>100</v>
      </c>
      <c r="S128" s="85" t="n">
        <v>100</v>
      </c>
      <c r="T128" s="85" t="n">
        <v>100</v>
      </c>
      <c r="U128" s="85" t="n">
        <v>100</v>
      </c>
      <c r="V128" s="73"/>
    </row>
    <row r="129" customFormat="false" ht="12.75" hidden="false" customHeight="false" outlineLevel="0" collapsed="false">
      <c r="C129" s="81" t="s">
        <v>90</v>
      </c>
      <c r="D129" s="85" t="n">
        <v>35.6750006886357</v>
      </c>
      <c r="E129" s="85" t="n">
        <v>32.3936706110112</v>
      </c>
      <c r="F129" s="85" t="n">
        <v>17.420814479638</v>
      </c>
      <c r="G129" s="85" t="s">
        <v>11</v>
      </c>
      <c r="H129" s="85" t="n">
        <v>32.0440190141304</v>
      </c>
      <c r="I129" s="85" t="n">
        <v>29.1473892927958</v>
      </c>
      <c r="J129" s="85" t="n">
        <v>26.0664682539683</v>
      </c>
      <c r="K129" s="85" t="n">
        <v>33.9424237200483</v>
      </c>
      <c r="L129" s="85" t="n">
        <v>32.6718907987867</v>
      </c>
      <c r="M129" s="85" t="n">
        <v>32.6675894799288</v>
      </c>
      <c r="N129" s="85" t="n">
        <v>32.4701195219124</v>
      </c>
      <c r="O129" s="85" t="n">
        <v>22.8448275862069</v>
      </c>
      <c r="P129" s="85" t="n">
        <v>26.8529769137303</v>
      </c>
      <c r="Q129" s="85" t="n">
        <v>24.274099883856</v>
      </c>
      <c r="R129" s="85" t="n">
        <v>35.7333333333333</v>
      </c>
      <c r="S129" s="85" t="n">
        <v>32.3645970937913</v>
      </c>
      <c r="T129" s="85" t="n">
        <v>58.2229758828596</v>
      </c>
      <c r="U129" s="85" t="n">
        <v>78.9933498500456</v>
      </c>
      <c r="V129" s="73"/>
    </row>
    <row r="130" customFormat="false" ht="38.25" hidden="false" customHeight="false" outlineLevel="0" collapsed="false">
      <c r="C130" s="82" t="s">
        <v>91</v>
      </c>
      <c r="D130" s="85" t="n">
        <v>53.8641643176539</v>
      </c>
      <c r="E130" s="85" t="n">
        <v>56.5713834179491</v>
      </c>
      <c r="F130" s="85" t="n">
        <v>67.6704634108285</v>
      </c>
      <c r="G130" s="85" t="n">
        <v>86.0353018691265</v>
      </c>
      <c r="H130" s="85" t="n">
        <v>54.0274793253891</v>
      </c>
      <c r="I130" s="85" t="n">
        <v>43.3135051773518</v>
      </c>
      <c r="J130" s="85" t="n">
        <v>62.9712301587302</v>
      </c>
      <c r="K130" s="85" t="n">
        <v>45.1473883813136</v>
      </c>
      <c r="L130" s="85" t="n">
        <v>55.8645096056623</v>
      </c>
      <c r="M130" s="85" t="n">
        <v>51.3347834684596</v>
      </c>
      <c r="N130" s="85" t="n">
        <v>38.2470119521912</v>
      </c>
      <c r="O130" s="85" t="n">
        <v>62.2844827586207</v>
      </c>
      <c r="P130" s="85" t="n">
        <v>46.5370595382746</v>
      </c>
      <c r="Q130" s="85" t="n">
        <v>53.3101045296167</v>
      </c>
      <c r="R130" s="85" t="n">
        <v>26.9333333333333</v>
      </c>
      <c r="S130" s="85" t="n">
        <v>35.7992073976222</v>
      </c>
      <c r="T130" s="85" t="n">
        <v>37.4246339362618</v>
      </c>
      <c r="U130" s="85" t="n">
        <v>18.1249185030643</v>
      </c>
      <c r="V130" s="73"/>
    </row>
    <row r="131" customFormat="false" ht="51" hidden="false" customHeight="false" outlineLevel="0" collapsed="false">
      <c r="C131" s="82" t="s">
        <v>92</v>
      </c>
      <c r="D131" s="85" t="n">
        <v>10.4608349937105</v>
      </c>
      <c r="E131" s="85" t="n">
        <v>11.0349459710397</v>
      </c>
      <c r="F131" s="85" t="n">
        <v>14.9087221095335</v>
      </c>
      <c r="G131" s="85" t="n">
        <v>13.9646981308735</v>
      </c>
      <c r="H131" s="85" t="n">
        <v>13.9285016604806</v>
      </c>
      <c r="I131" s="85" t="n">
        <v>27.5391055298524</v>
      </c>
      <c r="J131" s="85" t="n">
        <v>10.9623015873016</v>
      </c>
      <c r="K131" s="85" t="n">
        <v>20.9101878986382</v>
      </c>
      <c r="L131" s="85" t="n">
        <v>11.4635995955511</v>
      </c>
      <c r="M131" s="85" t="n">
        <v>15.9976270516116</v>
      </c>
      <c r="N131" s="85" t="n">
        <v>29.2828685258964</v>
      </c>
      <c r="O131" s="85" t="n">
        <v>14.8706896551724</v>
      </c>
      <c r="P131" s="85" t="n">
        <v>26.6099635479951</v>
      </c>
      <c r="Q131" s="85" t="n">
        <v>22.4157955865273</v>
      </c>
      <c r="R131" s="85" t="n">
        <v>37.3333333333333</v>
      </c>
      <c r="S131" s="85" t="n">
        <v>31.8361955085865</v>
      </c>
      <c r="T131" s="85" t="n">
        <v>4.35239018087855</v>
      </c>
      <c r="U131" s="85" t="n">
        <v>2.88173164689008</v>
      </c>
      <c r="V131" s="73"/>
    </row>
    <row r="132" customFormat="false" ht="38.25" hidden="false" customHeight="false" outlineLevel="0" collapsed="false">
      <c r="C132" s="81" t="s">
        <v>93</v>
      </c>
      <c r="D132" s="85" t="n">
        <v>8.16538274370817</v>
      </c>
      <c r="E132" s="85" t="n">
        <v>8.37893364413978</v>
      </c>
      <c r="F132" s="85" t="n">
        <v>10.4244031830239</v>
      </c>
      <c r="G132" s="85" t="n">
        <v>13.1463050941499</v>
      </c>
      <c r="H132" s="85" t="n">
        <v>8.42286904994465</v>
      </c>
      <c r="I132" s="85" t="n">
        <v>6.67547918043622</v>
      </c>
      <c r="J132" s="85" t="n">
        <v>51.1656746031746</v>
      </c>
      <c r="K132" s="85" t="n">
        <v>2.96500603344251</v>
      </c>
      <c r="L132" s="85" t="n">
        <v>1.62411526794742</v>
      </c>
      <c r="M132" s="85" t="n">
        <v>1.87858414079494</v>
      </c>
      <c r="N132" s="85" t="n">
        <v>14.7410358565737</v>
      </c>
      <c r="O132" s="85" t="n">
        <v>22.8448275862069</v>
      </c>
      <c r="P132" s="85" t="n">
        <v>1.45808019441069</v>
      </c>
      <c r="Q132" s="85" t="n">
        <v>1.27758420441347</v>
      </c>
      <c r="R132" s="85" t="n">
        <v>1.06666666666667</v>
      </c>
      <c r="S132" s="85" t="n">
        <v>6.34081902245707</v>
      </c>
      <c r="T132" s="85" t="n">
        <v>4.85034453057709</v>
      </c>
      <c r="U132" s="85" t="n">
        <v>5.34619898291824</v>
      </c>
      <c r="V132" s="73"/>
    </row>
    <row r="133" customFormat="false" ht="38.25" hidden="false" customHeight="false" outlineLevel="0" collapsed="false">
      <c r="C133" s="81" t="s">
        <v>94</v>
      </c>
      <c r="D133" s="85" t="n">
        <v>10.8694254942109</v>
      </c>
      <c r="E133" s="85" t="n">
        <v>11.6206712629146</v>
      </c>
      <c r="F133" s="85" t="n">
        <v>13.3016071149945</v>
      </c>
      <c r="G133" s="85" t="n">
        <v>18.7155390643964</v>
      </c>
      <c r="H133" s="85" t="n">
        <v>8.61821970436934</v>
      </c>
      <c r="I133" s="85" t="n">
        <v>10.5970478078872</v>
      </c>
      <c r="J133" s="85" t="n">
        <v>4.04265873015873</v>
      </c>
      <c r="K133" s="85" t="n">
        <v>34.11480779176</v>
      </c>
      <c r="L133" s="85" t="n">
        <v>2.73003033367037</v>
      </c>
      <c r="M133" s="85" t="n">
        <v>1.44354360292664</v>
      </c>
      <c r="N133" s="85" t="n">
        <v>3.78486055776892</v>
      </c>
      <c r="O133" s="85" t="n">
        <v>31.25</v>
      </c>
      <c r="P133" s="85" t="n">
        <v>31.591737545565</v>
      </c>
      <c r="Q133" s="85" t="n">
        <v>2.32288037166086</v>
      </c>
      <c r="R133" s="85" t="n">
        <v>1.6</v>
      </c>
      <c r="S133" s="85" t="n">
        <v>2.04755614266843</v>
      </c>
      <c r="T133" s="85" t="n">
        <v>8.72093023255814</v>
      </c>
      <c r="U133" s="85" t="n">
        <v>0.951884209153736</v>
      </c>
      <c r="V133" s="73"/>
    </row>
    <row r="134" customFormat="false" ht="38.25" hidden="false" customHeight="false" outlineLevel="0" collapsed="false">
      <c r="C134" s="81" t="s">
        <v>95</v>
      </c>
      <c r="D134" s="85" t="n">
        <v>24.9038205507249</v>
      </c>
      <c r="E134" s="85" t="n">
        <v>26.2430611801426</v>
      </c>
      <c r="F134" s="85" t="n">
        <v>30.9393041036043</v>
      </c>
      <c r="G134" s="85" t="n">
        <v>37.0426882130596</v>
      </c>
      <c r="H134" s="85" t="n">
        <v>27.5021162987563</v>
      </c>
      <c r="I134" s="85" t="n">
        <v>15.4218990967173</v>
      </c>
      <c r="J134" s="85" t="n">
        <v>4.46428571428571</v>
      </c>
      <c r="K134" s="85" t="n">
        <v>5.99896569556973</v>
      </c>
      <c r="L134" s="85" t="n">
        <v>47.1814964610718</v>
      </c>
      <c r="M134" s="85" t="n">
        <v>8.95788016610639</v>
      </c>
      <c r="N134" s="85" t="n">
        <v>15.3386454183267</v>
      </c>
      <c r="O134" s="85" t="n">
        <v>5.60344827586207</v>
      </c>
      <c r="P134" s="85" t="n">
        <v>12.1506682867558</v>
      </c>
      <c r="Q134" s="85" t="n">
        <v>43.5540069686411</v>
      </c>
      <c r="R134" s="85" t="n">
        <v>16.8</v>
      </c>
      <c r="S134" s="85" t="n">
        <v>3.89696169088507</v>
      </c>
      <c r="T134" s="85" t="n">
        <v>18.1416881998277</v>
      </c>
      <c r="U134" s="85" t="n">
        <v>7.22388838179684</v>
      </c>
      <c r="V134" s="73"/>
    </row>
    <row r="135" customFormat="false" ht="38.25" hidden="false" customHeight="false" outlineLevel="0" collapsed="false">
      <c r="C135" s="81" t="s">
        <v>96</v>
      </c>
      <c r="D135" s="85" t="n">
        <v>9.92553552900993</v>
      </c>
      <c r="E135" s="85" t="n">
        <v>10.3287173307521</v>
      </c>
      <c r="F135" s="85" t="n">
        <v>13.0051490092058</v>
      </c>
      <c r="G135" s="85" t="n">
        <v>17.1307694975205</v>
      </c>
      <c r="H135" s="85" t="n">
        <v>9.48427427231881</v>
      </c>
      <c r="I135" s="85" t="n">
        <v>10.6190790923111</v>
      </c>
      <c r="J135" s="85" t="n">
        <v>3.29861111111111</v>
      </c>
      <c r="K135" s="85" t="n">
        <v>2.06860886054129</v>
      </c>
      <c r="L135" s="85" t="n">
        <v>4.3288675429727</v>
      </c>
      <c r="M135" s="85" t="n">
        <v>39.0547755586316</v>
      </c>
      <c r="N135" s="85" t="n">
        <v>4.38247011952191</v>
      </c>
      <c r="O135" s="85" t="n">
        <v>2.58620689655172</v>
      </c>
      <c r="P135" s="85" t="n">
        <v>1.33657351154314</v>
      </c>
      <c r="Q135" s="85" t="n">
        <v>6.15563298490128</v>
      </c>
      <c r="R135" s="85" t="n">
        <v>7.46666666666667</v>
      </c>
      <c r="S135" s="85" t="n">
        <v>23.5138705416116</v>
      </c>
      <c r="T135" s="85" t="n">
        <v>5.71167097329888</v>
      </c>
      <c r="U135" s="85" t="n">
        <v>4.60294692919546</v>
      </c>
      <c r="V135" s="73"/>
    </row>
    <row r="136" customFormat="false" ht="12.75" hidden="false" customHeight="false" outlineLevel="0" collapsed="false">
      <c r="C136" s="81" t="s">
        <v>97</v>
      </c>
      <c r="D136" s="85" t="n">
        <v>0.80983555380081</v>
      </c>
      <c r="E136" s="85" t="n">
        <v>0.840560241796883</v>
      </c>
      <c r="F136" s="85" t="n">
        <v>1.10469652051802</v>
      </c>
      <c r="G136" s="85" t="n">
        <v>1.44259111558068</v>
      </c>
      <c r="H136" s="85" t="n">
        <v>0.573028586312431</v>
      </c>
      <c r="I136" s="85" t="n">
        <v>2.5556289931703</v>
      </c>
      <c r="J136" s="85" t="n">
        <v>2.38095238095238</v>
      </c>
      <c r="K136" s="85" t="n">
        <v>0.39648336493708</v>
      </c>
      <c r="L136" s="85" t="n">
        <v>0.290697674418605</v>
      </c>
      <c r="M136" s="85" t="n">
        <v>0.217520268934151</v>
      </c>
      <c r="N136" s="85" t="n">
        <v>16.5338645418327</v>
      </c>
      <c r="O136" s="85" t="n">
        <v>2.80172413793103</v>
      </c>
      <c r="P136" s="85" t="n">
        <v>0.364520048602673</v>
      </c>
      <c r="Q136" s="85" t="n">
        <v>0.116144018583043</v>
      </c>
      <c r="R136" s="85" t="n">
        <v>1.6</v>
      </c>
      <c r="S136" s="85" t="n">
        <v>0.660501981505945</v>
      </c>
      <c r="T136" s="85" t="n">
        <v>0.384905254091301</v>
      </c>
      <c r="U136" s="85" t="n">
        <v>0.404224801147477</v>
      </c>
      <c r="V136" s="73"/>
    </row>
    <row r="137" customFormat="false" ht="25.5" hidden="false" customHeight="false" outlineLevel="0" collapsed="false">
      <c r="C137" s="81" t="s">
        <v>98</v>
      </c>
      <c r="D137" s="85" t="n">
        <v>1.19271698910119</v>
      </c>
      <c r="E137" s="85" t="n">
        <v>1.26824835542561</v>
      </c>
      <c r="F137" s="85" t="n">
        <v>1.71789670775472</v>
      </c>
      <c r="G137" s="85" t="n">
        <v>1.30041266428547</v>
      </c>
      <c r="H137" s="85" t="n">
        <v>2.07071693690174</v>
      </c>
      <c r="I137" s="85" t="n">
        <v>1.98281559814937</v>
      </c>
      <c r="J137" s="85" t="n">
        <v>4.06746031746032</v>
      </c>
      <c r="K137" s="85" t="n">
        <v>7.56766074814687</v>
      </c>
      <c r="L137" s="85" t="n">
        <v>0.183265925176946</v>
      </c>
      <c r="M137" s="85" t="n">
        <v>0.0790982796124184</v>
      </c>
      <c r="N137" s="85" t="n">
        <v>5.1792828685259</v>
      </c>
      <c r="O137" s="85" t="n">
        <v>9.05172413793103</v>
      </c>
      <c r="P137" s="85" t="n">
        <v>1.33657351154314</v>
      </c>
      <c r="Q137" s="85" t="n">
        <v>0.929152148664344</v>
      </c>
      <c r="R137" s="85" t="n">
        <v>0</v>
      </c>
      <c r="S137" s="85" t="n">
        <v>0.198150594451783</v>
      </c>
      <c r="T137" s="85" t="n">
        <v>0.492571059431525</v>
      </c>
      <c r="U137" s="85" t="n">
        <v>0.195592645716521</v>
      </c>
      <c r="V137" s="73"/>
    </row>
    <row r="138" customFormat="false" ht="25.5" hidden="false" customHeight="false" outlineLevel="0" collapsed="false">
      <c r="C138" s="81" t="s">
        <v>99</v>
      </c>
      <c r="D138" s="85" t="n">
        <v>1.8023891067018</v>
      </c>
      <c r="E138" s="85" t="n">
        <v>1.88755654767784</v>
      </c>
      <c r="F138" s="85" t="n">
        <v>2.58074582618193</v>
      </c>
      <c r="G138" s="85" t="n">
        <v>2.01824045497104</v>
      </c>
      <c r="H138" s="85" t="n">
        <v>2.80653773523475</v>
      </c>
      <c r="I138" s="85" t="n">
        <v>4.6265697290152</v>
      </c>
      <c r="J138" s="85" t="n">
        <v>0.620039682539683</v>
      </c>
      <c r="K138" s="85" t="n">
        <v>11.3601103258059</v>
      </c>
      <c r="L138" s="85" t="n">
        <v>1.01744186046512</v>
      </c>
      <c r="M138" s="85" t="n">
        <v>0.336167688352778</v>
      </c>
      <c r="N138" s="85" t="n">
        <v>0.597609561752988</v>
      </c>
      <c r="O138" s="85" t="n">
        <v>1.93965517241379</v>
      </c>
      <c r="P138" s="85" t="n">
        <v>22.9647630619684</v>
      </c>
      <c r="Q138" s="85" t="n">
        <v>0.348432055749129</v>
      </c>
      <c r="R138" s="85" t="n">
        <v>0.8</v>
      </c>
      <c r="S138" s="85" t="n">
        <v>0.198150594451783</v>
      </c>
      <c r="T138" s="85" t="n">
        <v>0.691752799310939</v>
      </c>
      <c r="U138" s="85" t="n">
        <v>0.678054505150606</v>
      </c>
      <c r="V138" s="73"/>
    </row>
    <row r="139" customFormat="false" ht="25.5" hidden="false" customHeight="false" outlineLevel="0" collapsed="false">
      <c r="C139" s="81" t="s">
        <v>100</v>
      </c>
      <c r="D139" s="85" t="n">
        <v>2.33309766690233</v>
      </c>
      <c r="E139" s="85" t="n">
        <v>2.48612236028526</v>
      </c>
      <c r="F139" s="85" t="n">
        <v>3.42955219222968</v>
      </c>
      <c r="G139" s="85" t="n">
        <v>2.02170822207581</v>
      </c>
      <c r="H139" s="85" t="n">
        <v>4.61678713290356</v>
      </c>
      <c r="I139" s="85" t="n">
        <v>4.34016303150474</v>
      </c>
      <c r="J139" s="85" t="n">
        <v>0.520833333333333</v>
      </c>
      <c r="K139" s="85" t="n">
        <v>0.517152215135322</v>
      </c>
      <c r="L139" s="85" t="n">
        <v>7.81092012133468</v>
      </c>
      <c r="M139" s="85" t="n">
        <v>2.5904686573067</v>
      </c>
      <c r="N139" s="85" t="n">
        <v>1.99203187250996</v>
      </c>
      <c r="O139" s="85" t="n">
        <v>0</v>
      </c>
      <c r="P139" s="85" t="n">
        <v>0.850546780072904</v>
      </c>
      <c r="Q139" s="85" t="n">
        <v>18.4668989547038</v>
      </c>
      <c r="R139" s="85" t="n">
        <v>3.73333333333333</v>
      </c>
      <c r="S139" s="85" t="n">
        <v>0.462351387054161</v>
      </c>
      <c r="T139" s="85" t="n">
        <v>0.858634797588286</v>
      </c>
      <c r="U139" s="85" t="n">
        <v>0.312948233146434</v>
      </c>
      <c r="V139" s="73"/>
    </row>
    <row r="140" customFormat="false" ht="12.75" hidden="false" customHeight="false" outlineLevel="0" collapsed="false">
      <c r="C140" s="81" t="s">
        <v>101</v>
      </c>
      <c r="D140" s="85" t="n">
        <v>0.637217544600637</v>
      </c>
      <c r="E140" s="85" t="n">
        <v>0.669682542818198</v>
      </c>
      <c r="F140" s="85" t="n">
        <v>0.826962084568576</v>
      </c>
      <c r="G140" s="85" t="n">
        <v>0.839199639352221</v>
      </c>
      <c r="H140" s="85" t="n">
        <v>0.540470143908315</v>
      </c>
      <c r="I140" s="85" t="n">
        <v>2.68781669971359</v>
      </c>
      <c r="J140" s="85" t="n">
        <v>0.223214285714286</v>
      </c>
      <c r="K140" s="85" t="n">
        <v>0.224099293225306</v>
      </c>
      <c r="L140" s="85" t="n">
        <v>0.73938321536906</v>
      </c>
      <c r="M140" s="85" t="n">
        <v>0.533913387383824</v>
      </c>
      <c r="N140" s="85" t="n">
        <v>0.597609561752988</v>
      </c>
      <c r="O140" s="85" t="n">
        <v>0</v>
      </c>
      <c r="P140" s="85" t="n">
        <v>0.364520048602673</v>
      </c>
      <c r="Q140" s="85" t="n">
        <v>0.696864111498258</v>
      </c>
      <c r="R140" s="85" t="n">
        <v>21.3333333333333</v>
      </c>
      <c r="S140" s="85" t="n">
        <v>1.98150594451783</v>
      </c>
      <c r="T140" s="85" t="n">
        <v>0.398363479758829</v>
      </c>
      <c r="U140" s="85" t="n">
        <v>0.208632155430956</v>
      </c>
      <c r="V140" s="73"/>
    </row>
    <row r="141" customFormat="false" ht="25.5" hidden="false" customHeight="false" outlineLevel="0" collapsed="false">
      <c r="C141" s="81" t="s">
        <v>102</v>
      </c>
      <c r="D141" s="85" t="n">
        <v>3.68557813260369</v>
      </c>
      <c r="E141" s="85" t="n">
        <v>3.88277592303589</v>
      </c>
      <c r="F141" s="85" t="n">
        <v>5.24886877828054</v>
      </c>
      <c r="G141" s="85" t="n">
        <v>6.34254603460832</v>
      </c>
      <c r="H141" s="85" t="n">
        <v>3.32096112521977</v>
      </c>
      <c r="I141" s="85" t="n">
        <v>11.3461114782992</v>
      </c>
      <c r="J141" s="85" t="n">
        <v>3.14980158730159</v>
      </c>
      <c r="K141" s="85" t="n">
        <v>0.844681951387692</v>
      </c>
      <c r="L141" s="85" t="n">
        <v>1.42189079878665</v>
      </c>
      <c r="M141" s="85" t="n">
        <v>12.2404587700218</v>
      </c>
      <c r="N141" s="85" t="n">
        <v>4.38247011952191</v>
      </c>
      <c r="O141" s="85" t="n">
        <v>1.07758620689655</v>
      </c>
      <c r="P141" s="85" t="n">
        <v>0.729040097205346</v>
      </c>
      <c r="Q141" s="85" t="n">
        <v>1.85830429732869</v>
      </c>
      <c r="R141" s="85" t="n">
        <v>9.86666666666667</v>
      </c>
      <c r="S141" s="85" t="n">
        <v>28.335535006605</v>
      </c>
      <c r="T141" s="85" t="n">
        <v>1.52616279069767</v>
      </c>
      <c r="U141" s="85" t="n">
        <v>1.08227930629808</v>
      </c>
      <c r="V141" s="73"/>
    </row>
    <row r="142" customFormat="false" ht="25.5" hidden="false" customHeight="false" outlineLevel="0" collapsed="false">
      <c r="C142" s="83" t="s">
        <v>88</v>
      </c>
      <c r="D142" s="85" t="n">
        <v>33.2730394542333</v>
      </c>
      <c r="E142" s="85" t="s">
        <v>11</v>
      </c>
      <c r="F142" s="85" t="s">
        <v>11</v>
      </c>
      <c r="G142" s="85" t="n">
        <v>68.526545757187</v>
      </c>
      <c r="H142" s="85" t="n">
        <v>48.3460311258709</v>
      </c>
      <c r="I142" s="85" t="n">
        <v>35.7347433355365</v>
      </c>
      <c r="J142" s="85" t="n">
        <v>31.7212301587302</v>
      </c>
      <c r="K142" s="85" t="n">
        <v>65.9024306154111</v>
      </c>
      <c r="L142" s="85" t="n">
        <v>50.1263902932255</v>
      </c>
      <c r="M142" s="85" t="n">
        <v>35.8908443741349</v>
      </c>
      <c r="N142" s="85" t="n">
        <v>35.6573705179283</v>
      </c>
      <c r="O142" s="85" t="n">
        <v>53.448275862069</v>
      </c>
      <c r="P142" s="85" t="n">
        <v>33.4143377885784</v>
      </c>
      <c r="Q142" s="85" t="n">
        <v>35.6562137049942</v>
      </c>
      <c r="R142" s="85" t="n">
        <v>42.1333333333333</v>
      </c>
      <c r="S142" s="85" t="n">
        <v>30.0528401585205</v>
      </c>
      <c r="T142" s="85" t="s">
        <v>11</v>
      </c>
      <c r="U142" s="85" t="s">
        <v>11</v>
      </c>
      <c r="V142" s="73"/>
    </row>
    <row r="143" customFormat="false" ht="12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</sheetData>
  <mergeCells count="48">
    <mergeCell ref="C9:C11"/>
    <mergeCell ref="D9:U9"/>
    <mergeCell ref="D10:D11"/>
    <mergeCell ref="E10:E11"/>
    <mergeCell ref="F10:F11"/>
    <mergeCell ref="G10:S10"/>
    <mergeCell ref="T10:T11"/>
    <mergeCell ref="U10:U11"/>
    <mergeCell ref="C32:C34"/>
    <mergeCell ref="D32:U32"/>
    <mergeCell ref="D33:D34"/>
    <mergeCell ref="E33:E34"/>
    <mergeCell ref="F33:F34"/>
    <mergeCell ref="G33:S33"/>
    <mergeCell ref="T33:T34"/>
    <mergeCell ref="U33:U34"/>
    <mergeCell ref="C55:C57"/>
    <mergeCell ref="D55:U55"/>
    <mergeCell ref="D56:D57"/>
    <mergeCell ref="E56:E57"/>
    <mergeCell ref="F56:F57"/>
    <mergeCell ref="G56:S56"/>
    <mergeCell ref="T56:T57"/>
    <mergeCell ref="U56:U57"/>
    <mergeCell ref="C78:C80"/>
    <mergeCell ref="D78:U78"/>
    <mergeCell ref="D79:D80"/>
    <mergeCell ref="E79:E80"/>
    <mergeCell ref="F79:F80"/>
    <mergeCell ref="G79:S79"/>
    <mergeCell ref="T79:T80"/>
    <mergeCell ref="U79:U80"/>
    <mergeCell ref="C101:C103"/>
    <mergeCell ref="D101:U101"/>
    <mergeCell ref="D102:D103"/>
    <mergeCell ref="E102:E103"/>
    <mergeCell ref="F102:F103"/>
    <mergeCell ref="G102:S102"/>
    <mergeCell ref="T102:T103"/>
    <mergeCell ref="U102:U103"/>
    <mergeCell ref="C124:C126"/>
    <mergeCell ref="D124:U124"/>
    <mergeCell ref="D125:D126"/>
    <mergeCell ref="E125:E126"/>
    <mergeCell ref="F125:F126"/>
    <mergeCell ref="G125:S125"/>
    <mergeCell ref="T125:T126"/>
    <mergeCell ref="U125:U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C7" s="72" t="s">
        <v>135</v>
      </c>
      <c r="D7" s="73"/>
      <c r="E7" s="73"/>
      <c r="F7" s="73"/>
      <c r="G7" s="73"/>
      <c r="H7" s="73"/>
      <c r="I7" s="73"/>
      <c r="J7" s="73"/>
      <c r="K7" s="73"/>
      <c r="L7" s="74" t="s">
        <v>136</v>
      </c>
      <c r="M7" s="73"/>
      <c r="N7" s="73"/>
      <c r="O7" s="73"/>
      <c r="P7" s="73"/>
      <c r="Q7" s="73"/>
      <c r="R7" s="73"/>
      <c r="S7" s="73"/>
      <c r="T7" s="73"/>
      <c r="U7" s="73"/>
    </row>
    <row r="8" customFormat="false" ht="12.75" hidden="false" customHeight="false" outlineLevel="0" collapsed="false">
      <c r="C8" s="75"/>
      <c r="D8" s="75"/>
      <c r="E8" s="75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</row>
    <row r="9" customFormat="false" ht="12.75" hidden="false" customHeight="false" outlineLevel="0" collapsed="false">
      <c r="D9" s="75"/>
      <c r="E9" s="75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</row>
    <row r="10" customFormat="false" ht="12.75" hidden="false" customHeight="true" outlineLevel="0" collapsed="false">
      <c r="C10" s="77" t="s">
        <v>83</v>
      </c>
      <c r="D10" s="77" t="s">
        <v>84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</row>
    <row r="11" customFormat="false" ht="12.75" hidden="false" customHeight="true" outlineLevel="0" collapsed="false">
      <c r="C11" s="77"/>
      <c r="D11" s="77" t="s">
        <v>40</v>
      </c>
      <c r="E11" s="77" t="s">
        <v>85</v>
      </c>
      <c r="F11" s="77" t="s">
        <v>86</v>
      </c>
      <c r="G11" s="77" t="s">
        <v>87</v>
      </c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 t="s">
        <v>88</v>
      </c>
      <c r="U11" s="77" t="s">
        <v>89</v>
      </c>
    </row>
    <row r="12" customFormat="false" ht="51" hidden="false" customHeight="false" outlineLevel="0" collapsed="false">
      <c r="C12" s="77"/>
      <c r="D12" s="77"/>
      <c r="E12" s="77"/>
      <c r="F12" s="77"/>
      <c r="G12" s="77" t="s">
        <v>90</v>
      </c>
      <c r="H12" s="77" t="s">
        <v>91</v>
      </c>
      <c r="I12" s="77" t="s">
        <v>92</v>
      </c>
      <c r="J12" s="77" t="s">
        <v>93</v>
      </c>
      <c r="K12" s="77" t="s">
        <v>94</v>
      </c>
      <c r="L12" s="77" t="s">
        <v>95</v>
      </c>
      <c r="M12" s="77" t="s">
        <v>96</v>
      </c>
      <c r="N12" s="77" t="s">
        <v>97</v>
      </c>
      <c r="O12" s="77" t="s">
        <v>98</v>
      </c>
      <c r="P12" s="77" t="s">
        <v>99</v>
      </c>
      <c r="Q12" s="77" t="s">
        <v>100</v>
      </c>
      <c r="R12" s="77" t="s">
        <v>101</v>
      </c>
      <c r="S12" s="77" t="s">
        <v>102</v>
      </c>
      <c r="T12" s="77"/>
      <c r="U12" s="77"/>
    </row>
    <row r="13" customFormat="false" ht="12.75" hidden="false" customHeight="false" outlineLevel="0" collapsed="false">
      <c r="C13" s="79" t="s">
        <v>103</v>
      </c>
      <c r="D13" s="80" t="n">
        <v>255415</v>
      </c>
      <c r="E13" s="80" t="n">
        <v>180967</v>
      </c>
      <c r="F13" s="80" t="n">
        <v>131688</v>
      </c>
      <c r="G13" s="80" t="n">
        <v>62357</v>
      </c>
      <c r="H13" s="80" t="n">
        <v>61027</v>
      </c>
      <c r="I13" s="80" t="n">
        <v>8274</v>
      </c>
      <c r="J13" s="80" t="n">
        <v>7240</v>
      </c>
      <c r="K13" s="80" t="n">
        <v>12895</v>
      </c>
      <c r="L13" s="80" t="n">
        <v>30984</v>
      </c>
      <c r="M13" s="80" t="n">
        <v>9908</v>
      </c>
      <c r="N13" s="80" t="n">
        <v>726</v>
      </c>
      <c r="O13" s="80" t="n">
        <v>932</v>
      </c>
      <c r="P13" s="80" t="n">
        <v>1643</v>
      </c>
      <c r="Q13" s="80" t="n">
        <v>1617</v>
      </c>
      <c r="R13" s="80" t="n">
        <v>694</v>
      </c>
      <c r="S13" s="80" t="n">
        <v>2662</v>
      </c>
      <c r="T13" s="80" t="n">
        <v>49279</v>
      </c>
      <c r="U13" s="80" t="n">
        <v>74448</v>
      </c>
    </row>
    <row r="14" customFormat="false" ht="25.5" hidden="false" customHeight="false" outlineLevel="0" collapsed="false">
      <c r="C14" s="81" t="s">
        <v>104</v>
      </c>
      <c r="D14" s="80" t="n">
        <v>210700</v>
      </c>
      <c r="E14" s="80" t="n">
        <v>136252</v>
      </c>
      <c r="F14" s="80" t="n">
        <v>86973</v>
      </c>
      <c r="G14" s="80" t="n">
        <v>36752</v>
      </c>
      <c r="H14" s="80" t="n">
        <v>43740</v>
      </c>
      <c r="I14" s="80" t="n">
        <v>6481</v>
      </c>
      <c r="J14" s="80" t="n">
        <v>5648</v>
      </c>
      <c r="K14" s="80" t="n">
        <v>8374</v>
      </c>
      <c r="L14" s="80" t="n">
        <v>21896</v>
      </c>
      <c r="M14" s="80" t="n">
        <v>7822</v>
      </c>
      <c r="N14" s="80" t="n">
        <v>568</v>
      </c>
      <c r="O14" s="80" t="n">
        <v>707</v>
      </c>
      <c r="P14" s="80" t="n">
        <v>1274</v>
      </c>
      <c r="Q14" s="80" t="n">
        <v>1261</v>
      </c>
      <c r="R14" s="80" t="n">
        <v>539</v>
      </c>
      <c r="S14" s="80" t="n">
        <v>2132</v>
      </c>
      <c r="T14" s="80" t="n">
        <v>49279</v>
      </c>
      <c r="U14" s="80" t="n">
        <v>74448</v>
      </c>
    </row>
    <row r="15" customFormat="false" ht="12.75" hidden="false" customHeight="false" outlineLevel="0" collapsed="false">
      <c r="C15" s="81" t="s">
        <v>90</v>
      </c>
      <c r="D15" s="80" t="n">
        <v>98227</v>
      </c>
      <c r="E15" s="80" t="n">
        <v>43011</v>
      </c>
      <c r="F15" s="80" t="n">
        <v>14920</v>
      </c>
      <c r="G15" s="80" t="s">
        <v>11</v>
      </c>
      <c r="H15" s="80" t="n">
        <v>13089</v>
      </c>
      <c r="I15" s="80" t="n">
        <v>1831</v>
      </c>
      <c r="J15" s="80" t="n">
        <v>1649</v>
      </c>
      <c r="K15" s="80" t="n">
        <v>2638</v>
      </c>
      <c r="L15" s="80" t="n">
        <v>6172</v>
      </c>
      <c r="M15" s="80" t="n">
        <v>2630</v>
      </c>
      <c r="N15" s="80" t="n">
        <v>216</v>
      </c>
      <c r="O15" s="80" t="n">
        <v>186</v>
      </c>
      <c r="P15" s="80" t="n">
        <v>284</v>
      </c>
      <c r="Q15" s="80" t="n">
        <v>285</v>
      </c>
      <c r="R15" s="80" t="n">
        <v>203</v>
      </c>
      <c r="S15" s="80" t="n">
        <v>657</v>
      </c>
      <c r="T15" s="80" t="n">
        <v>28091</v>
      </c>
      <c r="U15" s="80" t="n">
        <v>55216</v>
      </c>
    </row>
    <row r="16" customFormat="false" ht="38.25" hidden="false" customHeight="false" outlineLevel="0" collapsed="false">
      <c r="C16" s="82" t="s">
        <v>91</v>
      </c>
      <c r="D16" s="80" t="n">
        <v>94343</v>
      </c>
      <c r="E16" s="80" t="n">
        <v>77275</v>
      </c>
      <c r="F16" s="80" t="n">
        <v>58392</v>
      </c>
      <c r="G16" s="80" t="n">
        <v>31473</v>
      </c>
      <c r="H16" s="80" t="n">
        <v>24015</v>
      </c>
      <c r="I16" s="80" t="n">
        <v>2904</v>
      </c>
      <c r="J16" s="80" t="n">
        <v>3239</v>
      </c>
      <c r="K16" s="80" t="n">
        <v>4064</v>
      </c>
      <c r="L16" s="80" t="n">
        <v>13086</v>
      </c>
      <c r="M16" s="80" t="n">
        <v>3626</v>
      </c>
      <c r="N16" s="80" t="n">
        <v>185</v>
      </c>
      <c r="O16" s="80" t="n">
        <v>407</v>
      </c>
      <c r="P16" s="80" t="n">
        <v>663</v>
      </c>
      <c r="Q16" s="80" t="n">
        <v>714</v>
      </c>
      <c r="R16" s="80" t="n">
        <v>171</v>
      </c>
      <c r="S16" s="80" t="n">
        <v>764</v>
      </c>
      <c r="T16" s="80" t="n">
        <v>18883</v>
      </c>
      <c r="U16" s="80" t="n">
        <v>17068</v>
      </c>
    </row>
    <row r="17" customFormat="false" ht="51" hidden="false" customHeight="false" outlineLevel="0" collapsed="false">
      <c r="C17" s="82" t="s">
        <v>92</v>
      </c>
      <c r="D17" s="80" t="n">
        <v>18130</v>
      </c>
      <c r="E17" s="80" t="n">
        <v>15966</v>
      </c>
      <c r="F17" s="80" t="n">
        <v>13661</v>
      </c>
      <c r="G17" s="80" t="n">
        <v>5279</v>
      </c>
      <c r="H17" s="80" t="n">
        <v>6636</v>
      </c>
      <c r="I17" s="80" t="n">
        <v>1746</v>
      </c>
      <c r="J17" s="80" t="n">
        <v>760</v>
      </c>
      <c r="K17" s="80" t="n">
        <v>1672</v>
      </c>
      <c r="L17" s="80" t="n">
        <v>2638</v>
      </c>
      <c r="M17" s="80" t="n">
        <v>1566</v>
      </c>
      <c r="N17" s="80" t="n">
        <v>167</v>
      </c>
      <c r="O17" s="80" t="n">
        <v>114</v>
      </c>
      <c r="P17" s="80" t="n">
        <v>327</v>
      </c>
      <c r="Q17" s="80" t="n">
        <v>262</v>
      </c>
      <c r="R17" s="80" t="n">
        <v>165</v>
      </c>
      <c r="S17" s="80" t="n">
        <v>711</v>
      </c>
      <c r="T17" s="80" t="n">
        <v>2305</v>
      </c>
      <c r="U17" s="80" t="n">
        <v>2164</v>
      </c>
    </row>
    <row r="18" customFormat="false" ht="38.25" hidden="false" customHeight="false" outlineLevel="0" collapsed="false">
      <c r="C18" s="81" t="s">
        <v>93</v>
      </c>
      <c r="D18" s="80" t="n">
        <v>11531</v>
      </c>
      <c r="E18" s="80" t="n">
        <v>9059</v>
      </c>
      <c r="F18" s="80" t="n">
        <v>6823</v>
      </c>
      <c r="G18" s="80" t="n">
        <v>3344</v>
      </c>
      <c r="H18" s="80" t="n">
        <v>3084</v>
      </c>
      <c r="I18" s="80" t="n">
        <v>395</v>
      </c>
      <c r="J18" s="80" t="n">
        <v>2493</v>
      </c>
      <c r="K18" s="80" t="n">
        <v>182</v>
      </c>
      <c r="L18" s="80" t="n">
        <v>293</v>
      </c>
      <c r="M18" s="80" t="n">
        <v>116</v>
      </c>
      <c r="N18" s="80" t="n">
        <v>92</v>
      </c>
      <c r="O18" s="80" t="n">
        <v>150</v>
      </c>
      <c r="P18" s="80" t="n">
        <v>23</v>
      </c>
      <c r="Q18" s="80" t="n">
        <v>9</v>
      </c>
      <c r="R18" s="80" t="n">
        <v>9</v>
      </c>
      <c r="S18" s="80" t="n">
        <v>112</v>
      </c>
      <c r="T18" s="80" t="n">
        <v>2236</v>
      </c>
      <c r="U18" s="80" t="n">
        <v>2472</v>
      </c>
    </row>
    <row r="19" customFormat="false" ht="38.25" hidden="false" customHeight="false" outlineLevel="0" collapsed="false">
      <c r="C19" s="81" t="s">
        <v>94</v>
      </c>
      <c r="D19" s="80" t="n">
        <v>20452</v>
      </c>
      <c r="E19" s="80" t="n">
        <v>16223</v>
      </c>
      <c r="F19" s="80" t="n">
        <v>12076</v>
      </c>
      <c r="G19" s="80" t="n">
        <v>7034</v>
      </c>
      <c r="H19" s="80" t="n">
        <v>4234</v>
      </c>
      <c r="I19" s="80" t="n">
        <v>808</v>
      </c>
      <c r="J19" s="80" t="n">
        <v>252</v>
      </c>
      <c r="K19" s="80" t="n">
        <v>3259</v>
      </c>
      <c r="L19" s="80" t="n">
        <v>624</v>
      </c>
      <c r="M19" s="80" t="n">
        <v>99</v>
      </c>
      <c r="N19" s="80" t="n">
        <v>32</v>
      </c>
      <c r="O19" s="80" t="n">
        <v>225</v>
      </c>
      <c r="P19" s="80" t="n">
        <v>465</v>
      </c>
      <c r="Q19" s="80" t="n">
        <v>31</v>
      </c>
      <c r="R19" s="80" t="n">
        <v>19</v>
      </c>
      <c r="S19" s="80" t="n">
        <v>36</v>
      </c>
      <c r="T19" s="80" t="n">
        <v>4147</v>
      </c>
      <c r="U19" s="80" t="n">
        <v>4229</v>
      </c>
    </row>
    <row r="20" customFormat="false" ht="38.25" hidden="false" customHeight="false" outlineLevel="0" collapsed="false">
      <c r="C20" s="81" t="s">
        <v>95</v>
      </c>
      <c r="D20" s="80" t="n">
        <v>45191</v>
      </c>
      <c r="E20" s="80" t="n">
        <v>37560</v>
      </c>
      <c r="F20" s="80" t="n">
        <v>27982</v>
      </c>
      <c r="G20" s="80" t="n">
        <v>14400</v>
      </c>
      <c r="H20" s="80" t="n">
        <v>12542</v>
      </c>
      <c r="I20" s="80" t="n">
        <v>1040</v>
      </c>
      <c r="J20" s="80" t="n">
        <v>294</v>
      </c>
      <c r="K20" s="80" t="n">
        <v>495</v>
      </c>
      <c r="L20" s="80" t="n">
        <v>11109</v>
      </c>
      <c r="M20" s="80" t="n">
        <v>644</v>
      </c>
      <c r="N20" s="80" t="n">
        <v>44</v>
      </c>
      <c r="O20" s="80" t="n">
        <v>24</v>
      </c>
      <c r="P20" s="80" t="n">
        <v>157</v>
      </c>
      <c r="Q20" s="80" t="n">
        <v>617</v>
      </c>
      <c r="R20" s="80" t="n">
        <v>95</v>
      </c>
      <c r="S20" s="80" t="n">
        <v>103</v>
      </c>
      <c r="T20" s="80" t="n">
        <v>9578</v>
      </c>
      <c r="U20" s="80" t="n">
        <v>7631</v>
      </c>
    </row>
    <row r="21" customFormat="false" ht="38.25" hidden="false" customHeight="false" outlineLevel="0" collapsed="false">
      <c r="C21" s="81" t="s">
        <v>96</v>
      </c>
      <c r="D21" s="80" t="n">
        <v>17169</v>
      </c>
      <c r="E21" s="80" t="n">
        <v>14433</v>
      </c>
      <c r="F21" s="80" t="n">
        <v>11511</v>
      </c>
      <c r="G21" s="80" t="n">
        <v>6695</v>
      </c>
      <c r="H21" s="80" t="n">
        <v>4155</v>
      </c>
      <c r="I21" s="80" t="n">
        <v>661</v>
      </c>
      <c r="J21" s="80" t="n">
        <v>200</v>
      </c>
      <c r="K21" s="80" t="n">
        <v>128</v>
      </c>
      <c r="L21" s="80" t="n">
        <v>1060</v>
      </c>
      <c r="M21" s="80" t="n">
        <v>2767</v>
      </c>
      <c r="N21" s="80" t="n">
        <v>17</v>
      </c>
      <c r="O21" s="80" t="n">
        <v>8</v>
      </c>
      <c r="P21" s="80" t="n">
        <v>18</v>
      </c>
      <c r="Q21" s="80" t="n">
        <v>57</v>
      </c>
      <c r="R21" s="80" t="n">
        <v>48</v>
      </c>
      <c r="S21" s="80" t="n">
        <v>513</v>
      </c>
      <c r="T21" s="80" t="n">
        <v>2922</v>
      </c>
      <c r="U21" s="80" t="n">
        <v>2736</v>
      </c>
    </row>
    <row r="22" customFormat="false" ht="12.75" hidden="false" customHeight="false" outlineLevel="0" collapsed="false">
      <c r="C22" s="81" t="s">
        <v>97</v>
      </c>
      <c r="D22" s="80" t="n">
        <v>1356</v>
      </c>
      <c r="E22" s="80" t="n">
        <v>1109</v>
      </c>
      <c r="F22" s="80" t="n">
        <v>924</v>
      </c>
      <c r="G22" s="80" t="n">
        <v>523</v>
      </c>
      <c r="H22" s="80" t="n">
        <v>249</v>
      </c>
      <c r="I22" s="80" t="n">
        <v>152</v>
      </c>
      <c r="J22" s="80" t="n">
        <v>132</v>
      </c>
      <c r="K22" s="80" t="n">
        <v>44</v>
      </c>
      <c r="L22" s="80" t="n">
        <v>53</v>
      </c>
      <c r="M22" s="80" t="n">
        <v>20</v>
      </c>
      <c r="N22" s="80" t="n">
        <v>107</v>
      </c>
      <c r="O22" s="80" t="n">
        <v>20</v>
      </c>
      <c r="P22" s="80" t="n">
        <v>2</v>
      </c>
      <c r="Q22" s="80" t="n">
        <v>7</v>
      </c>
      <c r="R22" s="80" t="n">
        <v>2</v>
      </c>
      <c r="S22" s="80" t="n">
        <v>14</v>
      </c>
      <c r="T22" s="80" t="n">
        <v>185</v>
      </c>
      <c r="U22" s="80" t="n">
        <v>247</v>
      </c>
    </row>
    <row r="23" customFormat="false" ht="25.5" hidden="false" customHeight="false" outlineLevel="0" collapsed="false">
      <c r="C23" s="81" t="s">
        <v>98</v>
      </c>
      <c r="D23" s="80" t="n">
        <v>2275</v>
      </c>
      <c r="E23" s="80" t="n">
        <v>2098</v>
      </c>
      <c r="F23" s="80" t="n">
        <v>1803</v>
      </c>
      <c r="G23" s="80" t="n">
        <v>572</v>
      </c>
      <c r="H23" s="80" t="n">
        <v>1110</v>
      </c>
      <c r="I23" s="80" t="n">
        <v>121</v>
      </c>
      <c r="J23" s="80" t="n">
        <v>317</v>
      </c>
      <c r="K23" s="80" t="n">
        <v>714</v>
      </c>
      <c r="L23" s="80" t="n">
        <v>66</v>
      </c>
      <c r="M23" s="80" t="n">
        <v>13</v>
      </c>
      <c r="N23" s="80" t="n">
        <v>29</v>
      </c>
      <c r="O23" s="80" t="n">
        <v>67</v>
      </c>
      <c r="P23" s="80" t="n">
        <v>17</v>
      </c>
      <c r="Q23" s="80" t="n">
        <v>2</v>
      </c>
      <c r="R23" s="80" t="n">
        <v>1</v>
      </c>
      <c r="S23" s="80" t="n">
        <v>5</v>
      </c>
      <c r="T23" s="80" t="n">
        <v>295</v>
      </c>
      <c r="U23" s="80" t="n">
        <v>177</v>
      </c>
    </row>
    <row r="24" customFormat="false" ht="25.5" hidden="false" customHeight="false" outlineLevel="0" collapsed="false">
      <c r="C24" s="81" t="s">
        <v>99</v>
      </c>
      <c r="D24" s="80" t="n">
        <v>2536</v>
      </c>
      <c r="E24" s="80" t="n">
        <v>2227</v>
      </c>
      <c r="F24" s="80" t="n">
        <v>1893</v>
      </c>
      <c r="G24" s="80" t="n">
        <v>593</v>
      </c>
      <c r="H24" s="80" t="n">
        <v>977</v>
      </c>
      <c r="I24" s="80" t="n">
        <v>323</v>
      </c>
      <c r="J24" s="80" t="n">
        <v>23</v>
      </c>
      <c r="K24" s="80" t="n">
        <v>787</v>
      </c>
      <c r="L24" s="80" t="n">
        <v>152</v>
      </c>
      <c r="M24" s="80" t="n">
        <v>15</v>
      </c>
      <c r="N24" s="80" t="n">
        <v>0</v>
      </c>
      <c r="O24" s="80" t="n">
        <v>17</v>
      </c>
      <c r="P24" s="80" t="n">
        <v>293</v>
      </c>
      <c r="Q24" s="80" t="n">
        <v>6</v>
      </c>
      <c r="R24" s="80" t="n">
        <v>3</v>
      </c>
      <c r="S24" s="80" t="n">
        <v>4</v>
      </c>
      <c r="T24" s="80" t="n">
        <v>334</v>
      </c>
      <c r="U24" s="80" t="n">
        <v>309</v>
      </c>
    </row>
    <row r="25" customFormat="false" ht="25.5" hidden="false" customHeight="false" outlineLevel="0" collapsed="false">
      <c r="C25" s="81" t="s">
        <v>100</v>
      </c>
      <c r="D25" s="80" t="n">
        <v>3917</v>
      </c>
      <c r="E25" s="80" t="n">
        <v>3732</v>
      </c>
      <c r="F25" s="80" t="n">
        <v>3252</v>
      </c>
      <c r="G25" s="80" t="n">
        <v>844</v>
      </c>
      <c r="H25" s="80" t="n">
        <v>2153</v>
      </c>
      <c r="I25" s="80" t="n">
        <v>255</v>
      </c>
      <c r="J25" s="80" t="n">
        <v>19</v>
      </c>
      <c r="K25" s="80" t="n">
        <v>32</v>
      </c>
      <c r="L25" s="80" t="n">
        <v>1917</v>
      </c>
      <c r="M25" s="80" t="n">
        <v>185</v>
      </c>
      <c r="N25" s="80" t="n">
        <v>2</v>
      </c>
      <c r="O25" s="80" t="n">
        <v>1</v>
      </c>
      <c r="P25" s="80" t="n">
        <v>2</v>
      </c>
      <c r="Q25" s="80" t="n">
        <v>224</v>
      </c>
      <c r="R25" s="80" t="n">
        <v>7</v>
      </c>
      <c r="S25" s="80" t="n">
        <v>19</v>
      </c>
      <c r="T25" s="80" t="n">
        <v>480</v>
      </c>
      <c r="U25" s="80" t="n">
        <v>185</v>
      </c>
    </row>
    <row r="26" customFormat="false" ht="12.75" hidden="false" customHeight="false" outlineLevel="0" collapsed="false">
      <c r="C26" s="81" t="s">
        <v>101</v>
      </c>
      <c r="D26" s="80" t="n">
        <v>1024</v>
      </c>
      <c r="E26" s="80" t="n">
        <v>894</v>
      </c>
      <c r="F26" s="80" t="n">
        <v>704</v>
      </c>
      <c r="G26" s="80" t="n">
        <v>377</v>
      </c>
      <c r="H26" s="80" t="n">
        <v>193</v>
      </c>
      <c r="I26" s="80" t="n">
        <v>134</v>
      </c>
      <c r="J26" s="80" t="n">
        <v>5</v>
      </c>
      <c r="K26" s="80" t="n">
        <v>15</v>
      </c>
      <c r="L26" s="80" t="n">
        <v>120</v>
      </c>
      <c r="M26" s="80" t="n">
        <v>53</v>
      </c>
      <c r="N26" s="80" t="n">
        <v>2</v>
      </c>
      <c r="O26" s="80" t="n">
        <v>0</v>
      </c>
      <c r="P26" s="80" t="n">
        <v>1</v>
      </c>
      <c r="Q26" s="80" t="n">
        <v>10</v>
      </c>
      <c r="R26" s="80" t="n">
        <v>81</v>
      </c>
      <c r="S26" s="80" t="n">
        <v>40</v>
      </c>
      <c r="T26" s="80" t="n">
        <v>190</v>
      </c>
      <c r="U26" s="80" t="n">
        <v>130</v>
      </c>
    </row>
    <row r="27" customFormat="false" ht="25.5" hidden="false" customHeight="false" outlineLevel="0" collapsed="false">
      <c r="C27" s="81" t="s">
        <v>102</v>
      </c>
      <c r="D27" s="80" t="n">
        <v>7022</v>
      </c>
      <c r="E27" s="80" t="n">
        <v>5906</v>
      </c>
      <c r="F27" s="80" t="n">
        <v>5085</v>
      </c>
      <c r="G27" s="80" t="n">
        <v>2370</v>
      </c>
      <c r="H27" s="80" t="n">
        <v>1954</v>
      </c>
      <c r="I27" s="80" t="n">
        <v>761</v>
      </c>
      <c r="J27" s="80" t="n">
        <v>264</v>
      </c>
      <c r="K27" s="80" t="n">
        <v>80</v>
      </c>
      <c r="L27" s="80" t="n">
        <v>330</v>
      </c>
      <c r="M27" s="80" t="n">
        <v>1280</v>
      </c>
      <c r="N27" s="80" t="n">
        <v>27</v>
      </c>
      <c r="O27" s="80" t="n">
        <v>9</v>
      </c>
      <c r="P27" s="80" t="n">
        <v>12</v>
      </c>
      <c r="Q27" s="80" t="n">
        <v>13</v>
      </c>
      <c r="R27" s="80" t="n">
        <v>71</v>
      </c>
      <c r="S27" s="80" t="n">
        <v>629</v>
      </c>
      <c r="T27" s="80" t="n">
        <v>821</v>
      </c>
      <c r="U27" s="80" t="n">
        <v>1116</v>
      </c>
    </row>
    <row r="28" customFormat="false" ht="25.5" hidden="false" customHeight="false" outlineLevel="0" collapsed="false">
      <c r="C28" s="83" t="s">
        <v>88</v>
      </c>
      <c r="D28" s="80" t="n">
        <v>44715</v>
      </c>
      <c r="E28" s="80" t="s">
        <v>11</v>
      </c>
      <c r="F28" s="80" t="s">
        <v>11</v>
      </c>
      <c r="G28" s="80" t="n">
        <v>25605</v>
      </c>
      <c r="H28" s="80" t="n">
        <v>17287</v>
      </c>
      <c r="I28" s="80" t="n">
        <v>1793</v>
      </c>
      <c r="J28" s="80" t="n">
        <v>1592</v>
      </c>
      <c r="K28" s="80" t="n">
        <v>4521</v>
      </c>
      <c r="L28" s="80" t="n">
        <v>9088</v>
      </c>
      <c r="M28" s="80" t="n">
        <v>2086</v>
      </c>
      <c r="N28" s="80" t="n">
        <v>158</v>
      </c>
      <c r="O28" s="80" t="n">
        <v>225</v>
      </c>
      <c r="P28" s="80" t="n">
        <v>369</v>
      </c>
      <c r="Q28" s="80" t="n">
        <v>356</v>
      </c>
      <c r="R28" s="80" t="n">
        <v>155</v>
      </c>
      <c r="S28" s="80" t="n">
        <v>530</v>
      </c>
      <c r="T28" s="80" t="s">
        <v>11</v>
      </c>
      <c r="U28" s="80" t="s">
        <v>11</v>
      </c>
    </row>
    <row r="29" customFormat="false" ht="12.75" hidden="false" customHeight="false" outlineLevel="0" collapsed="false"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.75" hidden="false" customHeight="false" outlineLevel="0" collapsed="false"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</row>
    <row r="31" customFormat="false" ht="12.75" hidden="false" customHeight="false" outlineLevel="0" collapsed="false">
      <c r="C31" s="75"/>
      <c r="D31" s="75"/>
      <c r="E31" s="75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</row>
    <row r="32" customFormat="false" ht="12.75" hidden="false" customHeight="false" outlineLevel="0" collapsed="false">
      <c r="C32" s="84" t="s">
        <v>136</v>
      </c>
      <c r="D32" s="75"/>
      <c r="E32" s="86" t="s">
        <v>105</v>
      </c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</row>
    <row r="33" customFormat="false" ht="12.75" hidden="false" customHeight="true" outlineLevel="0" collapsed="false">
      <c r="C33" s="77" t="s">
        <v>83</v>
      </c>
      <c r="D33" s="77" t="s">
        <v>84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C34" s="77"/>
      <c r="D34" s="77" t="s">
        <v>40</v>
      </c>
      <c r="E34" s="77" t="s">
        <v>85</v>
      </c>
      <c r="F34" s="77" t="s">
        <v>86</v>
      </c>
      <c r="G34" s="77" t="s">
        <v>87</v>
      </c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 t="s">
        <v>88</v>
      </c>
      <c r="U34" s="77" t="s">
        <v>89</v>
      </c>
    </row>
    <row r="35" customFormat="false" ht="51" hidden="false" customHeight="false" outlineLevel="0" collapsed="false">
      <c r="C35" s="77"/>
      <c r="D35" s="77"/>
      <c r="E35" s="77"/>
      <c r="F35" s="77"/>
      <c r="G35" s="77" t="s">
        <v>90</v>
      </c>
      <c r="H35" s="77" t="s">
        <v>91</v>
      </c>
      <c r="I35" s="77" t="s">
        <v>92</v>
      </c>
      <c r="J35" s="77" t="s">
        <v>93</v>
      </c>
      <c r="K35" s="77" t="s">
        <v>94</v>
      </c>
      <c r="L35" s="77" t="s">
        <v>95</v>
      </c>
      <c r="M35" s="77" t="s">
        <v>96</v>
      </c>
      <c r="N35" s="77" t="s">
        <v>97</v>
      </c>
      <c r="O35" s="77" t="s">
        <v>98</v>
      </c>
      <c r="P35" s="77" t="s">
        <v>99</v>
      </c>
      <c r="Q35" s="77" t="s">
        <v>100</v>
      </c>
      <c r="R35" s="77" t="s">
        <v>101</v>
      </c>
      <c r="S35" s="77" t="s">
        <v>102</v>
      </c>
      <c r="T35" s="77"/>
      <c r="U35" s="77"/>
    </row>
    <row r="36" customFormat="false" ht="12.75" hidden="false" customHeight="false" outlineLevel="0" collapsed="false">
      <c r="C36" s="79" t="s">
        <v>103</v>
      </c>
      <c r="D36" s="85" t="n">
        <v>100</v>
      </c>
      <c r="E36" s="85" t="n">
        <v>70.8521425914688</v>
      </c>
      <c r="F36" s="85" t="n">
        <v>51.5584441007772</v>
      </c>
      <c r="G36" s="85" t="n">
        <v>24.4139929134937</v>
      </c>
      <c r="H36" s="85" t="n">
        <v>23.8932717342364</v>
      </c>
      <c r="I36" s="85" t="n">
        <v>3.23943386253744</v>
      </c>
      <c r="J36" s="85" t="n">
        <v>2.83460250964117</v>
      </c>
      <c r="K36" s="85" t="n">
        <v>5.04864632069377</v>
      </c>
      <c r="L36" s="85" t="n">
        <v>12.1308458782765</v>
      </c>
      <c r="M36" s="85" t="n">
        <v>3.87917702562496</v>
      </c>
      <c r="N36" s="85" t="n">
        <v>0.284243290331421</v>
      </c>
      <c r="O36" s="85" t="n">
        <v>0.364896345163753</v>
      </c>
      <c r="P36" s="85" t="n">
        <v>0.643266840240393</v>
      </c>
      <c r="Q36" s="85" t="n">
        <v>0.633087328465439</v>
      </c>
      <c r="R36" s="85" t="n">
        <v>0.271714660454554</v>
      </c>
      <c r="S36" s="85" t="n">
        <v>1.04222539788188</v>
      </c>
      <c r="T36" s="85" t="n">
        <v>19.2936984906916</v>
      </c>
      <c r="U36" s="85" t="n">
        <v>29.1478574085312</v>
      </c>
    </row>
    <row r="37" customFormat="false" ht="25.5" hidden="false" customHeight="false" outlineLevel="0" collapsed="false">
      <c r="C37" s="81" t="s">
        <v>104</v>
      </c>
      <c r="D37" s="85" t="n">
        <v>100</v>
      </c>
      <c r="E37" s="85" t="n">
        <v>64.6663502610347</v>
      </c>
      <c r="F37" s="85" t="n">
        <v>41.2781205505458</v>
      </c>
      <c r="G37" s="85" t="n">
        <v>17.4428096820123</v>
      </c>
      <c r="H37" s="85" t="n">
        <v>20.7593735168486</v>
      </c>
      <c r="I37" s="85" t="n">
        <v>3.07593735168486</v>
      </c>
      <c r="J37" s="85" t="n">
        <v>2.68058851447556</v>
      </c>
      <c r="K37" s="85" t="n">
        <v>3.97437114380636</v>
      </c>
      <c r="L37" s="85" t="n">
        <v>10.3920265780731</v>
      </c>
      <c r="M37" s="85" t="n">
        <v>3.71238728049359</v>
      </c>
      <c r="N37" s="85" t="n">
        <v>0.269577598481253</v>
      </c>
      <c r="O37" s="85" t="n">
        <v>0.335548172757475</v>
      </c>
      <c r="P37" s="85" t="n">
        <v>0.604651162790698</v>
      </c>
      <c r="Q37" s="85" t="n">
        <v>0.598481252966303</v>
      </c>
      <c r="R37" s="85" t="n">
        <v>0.255813953488372</v>
      </c>
      <c r="S37" s="85" t="n">
        <v>1.01186521120076</v>
      </c>
      <c r="T37" s="85" t="n">
        <v>23.3882297104888</v>
      </c>
      <c r="U37" s="85" t="n">
        <v>35.3336497389654</v>
      </c>
    </row>
    <row r="38" customFormat="false" ht="12.75" hidden="false" customHeight="false" outlineLevel="0" collapsed="false">
      <c r="C38" s="81" t="s">
        <v>90</v>
      </c>
      <c r="D38" s="85" t="n">
        <v>100</v>
      </c>
      <c r="E38" s="85" t="n">
        <v>43.7873497103648</v>
      </c>
      <c r="F38" s="85" t="n">
        <v>15.1893064025166</v>
      </c>
      <c r="G38" s="85" t="s">
        <v>11</v>
      </c>
      <c r="H38" s="85" t="n">
        <v>13.3252568031193</v>
      </c>
      <c r="I38" s="85" t="n">
        <v>1.86404959939731</v>
      </c>
      <c r="J38" s="85" t="n">
        <v>1.67876449448726</v>
      </c>
      <c r="K38" s="85" t="n">
        <v>2.68561597116882</v>
      </c>
      <c r="L38" s="85" t="n">
        <v>6.28340476651023</v>
      </c>
      <c r="M38" s="85" t="n">
        <v>2.677471570953</v>
      </c>
      <c r="N38" s="85" t="n">
        <v>0.219898805827318</v>
      </c>
      <c r="O38" s="85" t="n">
        <v>0.189357305017969</v>
      </c>
      <c r="P38" s="85" t="n">
        <v>0.289126207661845</v>
      </c>
      <c r="Q38" s="85" t="n">
        <v>0.290144257688823</v>
      </c>
      <c r="R38" s="85" t="n">
        <v>0.2066641554766</v>
      </c>
      <c r="S38" s="85" t="n">
        <v>0.66885886772476</v>
      </c>
      <c r="T38" s="85" t="n">
        <v>28.5980433078481</v>
      </c>
      <c r="U38" s="85" t="n">
        <v>56.2126502896352</v>
      </c>
    </row>
    <row r="39" customFormat="false" ht="38.25" hidden="false" customHeight="false" outlineLevel="0" collapsed="false">
      <c r="C39" s="82" t="s">
        <v>91</v>
      </c>
      <c r="D39" s="85" t="n">
        <v>100</v>
      </c>
      <c r="E39" s="85" t="n">
        <v>81.9085676732773</v>
      </c>
      <c r="F39" s="85" t="n">
        <v>61.8933042197089</v>
      </c>
      <c r="G39" s="85" t="n">
        <v>33.3601857053517</v>
      </c>
      <c r="H39" s="85" t="n">
        <v>25.4549887114041</v>
      </c>
      <c r="I39" s="85" t="n">
        <v>3.07812980295305</v>
      </c>
      <c r="J39" s="85" t="n">
        <v>3.43321709082815</v>
      </c>
      <c r="K39" s="85" t="n">
        <v>4.3076857848489</v>
      </c>
      <c r="L39" s="85" t="n">
        <v>13.8706634302492</v>
      </c>
      <c r="M39" s="85" t="n">
        <v>3.84342240547788</v>
      </c>
      <c r="N39" s="85" t="n">
        <v>0.196092979871321</v>
      </c>
      <c r="O39" s="85" t="n">
        <v>0.431404555716905</v>
      </c>
      <c r="P39" s="85" t="n">
        <v>0.702754841376679</v>
      </c>
      <c r="Q39" s="85" t="n">
        <v>0.756812906097962</v>
      </c>
      <c r="R39" s="85" t="n">
        <v>0.181253511124302</v>
      </c>
      <c r="S39" s="85" t="n">
        <v>0.809811008765886</v>
      </c>
      <c r="T39" s="85" t="n">
        <v>20.0152634535684</v>
      </c>
      <c r="U39" s="85" t="n">
        <v>18.0914323267227</v>
      </c>
    </row>
    <row r="40" customFormat="false" ht="51" hidden="false" customHeight="false" outlineLevel="0" collapsed="false">
      <c r="C40" s="82" t="s">
        <v>92</v>
      </c>
      <c r="D40" s="85" t="n">
        <v>100</v>
      </c>
      <c r="E40" s="85" t="n">
        <v>88.0639823496966</v>
      </c>
      <c r="F40" s="85" t="n">
        <v>75.3502482073911</v>
      </c>
      <c r="G40" s="85" t="n">
        <v>29.1174848317705</v>
      </c>
      <c r="H40" s="85" t="n">
        <v>36.6023166023166</v>
      </c>
      <c r="I40" s="85" t="n">
        <v>9.63044677330392</v>
      </c>
      <c r="J40" s="85" t="n">
        <v>4.19194704908991</v>
      </c>
      <c r="K40" s="85" t="n">
        <v>9.22228350799779</v>
      </c>
      <c r="L40" s="85" t="n">
        <v>14.5504688361831</v>
      </c>
      <c r="M40" s="85" t="n">
        <v>8.63761720904578</v>
      </c>
      <c r="N40" s="85" t="n">
        <v>0.921125206839493</v>
      </c>
      <c r="O40" s="85" t="n">
        <v>0.628792057363486</v>
      </c>
      <c r="P40" s="85" t="n">
        <v>1.80364037506895</v>
      </c>
      <c r="Q40" s="85" t="n">
        <v>1.44511858797573</v>
      </c>
      <c r="R40" s="85" t="n">
        <v>0.910093767236624</v>
      </c>
      <c r="S40" s="85" t="n">
        <v>3.92167677881964</v>
      </c>
      <c r="T40" s="85" t="n">
        <v>12.7137341423056</v>
      </c>
      <c r="U40" s="85" t="n">
        <v>11.9360176503034</v>
      </c>
    </row>
    <row r="41" customFormat="false" ht="38.25" hidden="false" customHeight="false" outlineLevel="0" collapsed="false">
      <c r="C41" s="81" t="s">
        <v>93</v>
      </c>
      <c r="D41" s="85" t="n">
        <v>100</v>
      </c>
      <c r="E41" s="85" t="n">
        <v>78.5621368484954</v>
      </c>
      <c r="F41" s="85" t="n">
        <v>59.1709305350794</v>
      </c>
      <c r="G41" s="85" t="n">
        <v>29.0000867227474</v>
      </c>
      <c r="H41" s="85" t="n">
        <v>26.7452952909548</v>
      </c>
      <c r="I41" s="85" t="n">
        <v>3.42554852137716</v>
      </c>
      <c r="J41" s="85" t="n">
        <v>21.6199809209956</v>
      </c>
      <c r="K41" s="85" t="n">
        <v>1.57835400225479</v>
      </c>
      <c r="L41" s="85" t="n">
        <v>2.54097649813546</v>
      </c>
      <c r="M41" s="85" t="n">
        <v>1.00598386956899</v>
      </c>
      <c r="N41" s="85" t="n">
        <v>0.797849275865059</v>
      </c>
      <c r="O41" s="85" t="n">
        <v>1.30084121064955</v>
      </c>
      <c r="P41" s="85" t="n">
        <v>0.199462318966265</v>
      </c>
      <c r="Q41" s="85" t="n">
        <v>0.0780504726389732</v>
      </c>
      <c r="R41" s="85" t="n">
        <v>0.0780504726389732</v>
      </c>
      <c r="S41" s="85" t="n">
        <v>0.971294770618333</v>
      </c>
      <c r="T41" s="85" t="n">
        <v>19.391206313416</v>
      </c>
      <c r="U41" s="85" t="n">
        <v>21.4378631515046</v>
      </c>
    </row>
    <row r="42" customFormat="false" ht="38.25" hidden="false" customHeight="false" outlineLevel="0" collapsed="false">
      <c r="C42" s="81" t="s">
        <v>94</v>
      </c>
      <c r="D42" s="85" t="n">
        <v>100</v>
      </c>
      <c r="E42" s="85" t="n">
        <v>79.3223156659496</v>
      </c>
      <c r="F42" s="85" t="n">
        <v>59.0455701153921</v>
      </c>
      <c r="G42" s="85" t="n">
        <v>34.3927244279288</v>
      </c>
      <c r="H42" s="85" t="n">
        <v>20.7021318208488</v>
      </c>
      <c r="I42" s="85" t="n">
        <v>3.95071386661451</v>
      </c>
      <c r="J42" s="85" t="n">
        <v>1.2321533346372</v>
      </c>
      <c r="K42" s="85" t="n">
        <v>15.9348718951692</v>
      </c>
      <c r="L42" s="85" t="n">
        <v>3.05104635243497</v>
      </c>
      <c r="M42" s="85" t="n">
        <v>0.484060238607471</v>
      </c>
      <c r="N42" s="85" t="n">
        <v>0.156463915509486</v>
      </c>
      <c r="O42" s="85" t="n">
        <v>1.10013690592607</v>
      </c>
      <c r="P42" s="85" t="n">
        <v>2.27361627224721</v>
      </c>
      <c r="Q42" s="85" t="n">
        <v>0.151574418149814</v>
      </c>
      <c r="R42" s="85" t="n">
        <v>0.0929004498337571</v>
      </c>
      <c r="S42" s="85" t="n">
        <v>0.176021904948171</v>
      </c>
      <c r="T42" s="85" t="n">
        <v>20.2767455505574</v>
      </c>
      <c r="U42" s="85" t="n">
        <v>20.6776843340505</v>
      </c>
    </row>
    <row r="43" customFormat="false" ht="38.25" hidden="false" customHeight="false" outlineLevel="0" collapsed="false">
      <c r="C43" s="81" t="s">
        <v>95</v>
      </c>
      <c r="D43" s="85" t="n">
        <v>100</v>
      </c>
      <c r="E43" s="85" t="n">
        <v>83.1138943594964</v>
      </c>
      <c r="F43" s="85" t="n">
        <v>61.9194087318271</v>
      </c>
      <c r="G43" s="85" t="n">
        <v>31.8647518311168</v>
      </c>
      <c r="H43" s="85" t="n">
        <v>27.7533137129074</v>
      </c>
      <c r="I43" s="85" t="n">
        <v>2.30134318780288</v>
      </c>
      <c r="J43" s="85" t="n">
        <v>0.650572016551968</v>
      </c>
      <c r="K43" s="85" t="n">
        <v>1.09535084419464</v>
      </c>
      <c r="L43" s="85" t="n">
        <v>24.5823283397137</v>
      </c>
      <c r="M43" s="85" t="n">
        <v>1.42506251244717</v>
      </c>
      <c r="N43" s="85" t="n">
        <v>0.097364519483968</v>
      </c>
      <c r="O43" s="85" t="n">
        <v>0.053107919718528</v>
      </c>
      <c r="P43" s="85" t="n">
        <v>0.347414308158704</v>
      </c>
      <c r="Q43" s="85" t="n">
        <v>1.36531610276382</v>
      </c>
      <c r="R43" s="85" t="n">
        <v>0.21021884888584</v>
      </c>
      <c r="S43" s="85" t="n">
        <v>0.227921488792016</v>
      </c>
      <c r="T43" s="85" t="n">
        <v>21.1944856276692</v>
      </c>
      <c r="U43" s="85" t="n">
        <v>16.8861056405036</v>
      </c>
    </row>
    <row r="44" customFormat="false" ht="38.25" hidden="false" customHeight="false" outlineLevel="0" collapsed="false">
      <c r="C44" s="81" t="s">
        <v>96</v>
      </c>
      <c r="D44" s="85" t="n">
        <v>100</v>
      </c>
      <c r="E44" s="85" t="n">
        <v>84.0643019395422</v>
      </c>
      <c r="F44" s="85" t="n">
        <v>67.0452559846235</v>
      </c>
      <c r="G44" s="85" t="n">
        <v>38.9946997495486</v>
      </c>
      <c r="H44" s="85" t="n">
        <v>24.2005940940066</v>
      </c>
      <c r="I44" s="85" t="n">
        <v>3.8499621410682</v>
      </c>
      <c r="J44" s="85" t="n">
        <v>1.16489020909779</v>
      </c>
      <c r="K44" s="85" t="n">
        <v>0.745529733822587</v>
      </c>
      <c r="L44" s="85" t="n">
        <v>6.1739181082183</v>
      </c>
      <c r="M44" s="85" t="n">
        <v>16.116256042868</v>
      </c>
      <c r="N44" s="85" t="n">
        <v>0.0990156677733124</v>
      </c>
      <c r="O44" s="85" t="n">
        <v>0.0465956083639117</v>
      </c>
      <c r="P44" s="85" t="n">
        <v>0.104840118818801</v>
      </c>
      <c r="Q44" s="85" t="n">
        <v>0.331993709592871</v>
      </c>
      <c r="R44" s="85" t="n">
        <v>0.27957365018347</v>
      </c>
      <c r="S44" s="85" t="n">
        <v>2.98794338633584</v>
      </c>
      <c r="T44" s="85" t="n">
        <v>17.0190459549188</v>
      </c>
      <c r="U44" s="85" t="n">
        <v>15.9356980604578</v>
      </c>
    </row>
    <row r="45" customFormat="false" ht="12.75" hidden="false" customHeight="false" outlineLevel="0" collapsed="false">
      <c r="C45" s="81" t="s">
        <v>97</v>
      </c>
      <c r="D45" s="85" t="n">
        <v>100</v>
      </c>
      <c r="E45" s="85" t="n">
        <v>81.7846607669617</v>
      </c>
      <c r="F45" s="85" t="n">
        <v>68.141592920354</v>
      </c>
      <c r="G45" s="85" t="n">
        <v>38.5693215339233</v>
      </c>
      <c r="H45" s="85" t="n">
        <v>18.3628318584071</v>
      </c>
      <c r="I45" s="85" t="n">
        <v>11.2094395280236</v>
      </c>
      <c r="J45" s="85" t="n">
        <v>9.73451327433628</v>
      </c>
      <c r="K45" s="85" t="n">
        <v>3.24483775811209</v>
      </c>
      <c r="L45" s="85" t="n">
        <v>3.90855457227139</v>
      </c>
      <c r="M45" s="85" t="n">
        <v>1.47492625368732</v>
      </c>
      <c r="N45" s="85" t="n">
        <v>7.89085545722714</v>
      </c>
      <c r="O45" s="85" t="n">
        <v>1.47492625368732</v>
      </c>
      <c r="P45" s="85" t="n">
        <v>0.147492625368732</v>
      </c>
      <c r="Q45" s="85" t="n">
        <v>0.51622418879056</v>
      </c>
      <c r="R45" s="85" t="n">
        <v>0.147492625368732</v>
      </c>
      <c r="S45" s="85" t="n">
        <v>1.03244837758112</v>
      </c>
      <c r="T45" s="85" t="n">
        <v>13.6430678466077</v>
      </c>
      <c r="U45" s="85" t="n">
        <v>18.2153392330384</v>
      </c>
    </row>
    <row r="46" customFormat="false" ht="25.5" hidden="false" customHeight="false" outlineLevel="0" collapsed="false">
      <c r="C46" s="81" t="s">
        <v>98</v>
      </c>
      <c r="D46" s="85" t="n">
        <v>100</v>
      </c>
      <c r="E46" s="85" t="n">
        <v>92.2197802197802</v>
      </c>
      <c r="F46" s="85" t="n">
        <v>79.2527472527473</v>
      </c>
      <c r="G46" s="85" t="n">
        <v>25.1428571428571</v>
      </c>
      <c r="H46" s="85" t="n">
        <v>48.7912087912088</v>
      </c>
      <c r="I46" s="85" t="n">
        <v>5.31868131868132</v>
      </c>
      <c r="J46" s="85" t="n">
        <v>13.9340659340659</v>
      </c>
      <c r="K46" s="85" t="n">
        <v>31.3846153846154</v>
      </c>
      <c r="L46" s="85" t="n">
        <v>2.9010989010989</v>
      </c>
      <c r="M46" s="85" t="n">
        <v>0.571428571428571</v>
      </c>
      <c r="N46" s="85" t="n">
        <v>1.27472527472527</v>
      </c>
      <c r="O46" s="85" t="n">
        <v>2.94505494505495</v>
      </c>
      <c r="P46" s="85" t="n">
        <v>0.747252747252747</v>
      </c>
      <c r="Q46" s="85" t="n">
        <v>0.0879120879120879</v>
      </c>
      <c r="R46" s="85" t="n">
        <v>0.043956043956044</v>
      </c>
      <c r="S46" s="85" t="n">
        <v>0.21978021978022</v>
      </c>
      <c r="T46" s="85" t="n">
        <v>12.967032967033</v>
      </c>
      <c r="U46" s="85" t="n">
        <v>7.78021978021978</v>
      </c>
    </row>
    <row r="47" customFormat="false" ht="25.5" hidden="false" customHeight="false" outlineLevel="0" collapsed="false">
      <c r="C47" s="81" t="s">
        <v>99</v>
      </c>
      <c r="D47" s="85" t="n">
        <v>100</v>
      </c>
      <c r="E47" s="85" t="n">
        <v>87.8154574132492</v>
      </c>
      <c r="F47" s="85" t="n">
        <v>74.6451104100946</v>
      </c>
      <c r="G47" s="85" t="n">
        <v>23.3832807570978</v>
      </c>
      <c r="H47" s="85" t="n">
        <v>38.5252365930599</v>
      </c>
      <c r="I47" s="85" t="n">
        <v>12.7365930599369</v>
      </c>
      <c r="J47" s="85" t="n">
        <v>0.906940063091483</v>
      </c>
      <c r="K47" s="85" t="n">
        <v>31.0331230283912</v>
      </c>
      <c r="L47" s="85" t="n">
        <v>5.99369085173502</v>
      </c>
      <c r="M47" s="85" t="n">
        <v>0.591482649842271</v>
      </c>
      <c r="N47" s="85" t="n">
        <v>0</v>
      </c>
      <c r="O47" s="85" t="n">
        <v>0.670347003154574</v>
      </c>
      <c r="P47" s="85" t="n">
        <v>11.5536277602524</v>
      </c>
      <c r="Q47" s="85" t="n">
        <v>0.236593059936909</v>
      </c>
      <c r="R47" s="85" t="n">
        <v>0.118296529968454</v>
      </c>
      <c r="S47" s="85" t="n">
        <v>0.157728706624606</v>
      </c>
      <c r="T47" s="85" t="n">
        <v>13.1703470031546</v>
      </c>
      <c r="U47" s="85" t="n">
        <v>12.1845425867508</v>
      </c>
    </row>
    <row r="48" customFormat="false" ht="25.5" hidden="false" customHeight="false" outlineLevel="0" collapsed="false">
      <c r="C48" s="81" t="s">
        <v>100</v>
      </c>
      <c r="D48" s="85" t="n">
        <v>100</v>
      </c>
      <c r="E48" s="85" t="n">
        <v>95.2769977023232</v>
      </c>
      <c r="F48" s="85" t="n">
        <v>83.0227214705132</v>
      </c>
      <c r="G48" s="85" t="n">
        <v>21.547102374266</v>
      </c>
      <c r="H48" s="85" t="n">
        <v>54.965534848098</v>
      </c>
      <c r="I48" s="85" t="n">
        <v>6.51008424814909</v>
      </c>
      <c r="J48" s="85" t="n">
        <v>0.485065100842482</v>
      </c>
      <c r="K48" s="85" t="n">
        <v>0.816951748787337</v>
      </c>
      <c r="L48" s="85" t="n">
        <v>48.9405157007914</v>
      </c>
      <c r="M48" s="85" t="n">
        <v>4.72300229767679</v>
      </c>
      <c r="N48" s="85" t="n">
        <v>0.0510594842992086</v>
      </c>
      <c r="O48" s="85" t="n">
        <v>0.0255297421496043</v>
      </c>
      <c r="P48" s="85" t="n">
        <v>0.0510594842992086</v>
      </c>
      <c r="Q48" s="85" t="n">
        <v>5.71866224151136</v>
      </c>
      <c r="R48" s="85" t="n">
        <v>0.17870819504723</v>
      </c>
      <c r="S48" s="85" t="n">
        <v>0.485065100842482</v>
      </c>
      <c r="T48" s="85" t="n">
        <v>12.2542762318101</v>
      </c>
      <c r="U48" s="85" t="n">
        <v>4.72300229767679</v>
      </c>
    </row>
    <row r="49" customFormat="false" ht="12.75" hidden="false" customHeight="false" outlineLevel="0" collapsed="false">
      <c r="C49" s="81" t="s">
        <v>101</v>
      </c>
      <c r="D49" s="85" t="n">
        <v>100</v>
      </c>
      <c r="E49" s="85" t="n">
        <v>87.3046875</v>
      </c>
      <c r="F49" s="85" t="n">
        <v>68.75</v>
      </c>
      <c r="G49" s="85" t="n">
        <v>36.81640625</v>
      </c>
      <c r="H49" s="85" t="n">
        <v>18.84765625</v>
      </c>
      <c r="I49" s="85" t="n">
        <v>13.0859375</v>
      </c>
      <c r="J49" s="85" t="n">
        <v>0.48828125</v>
      </c>
      <c r="K49" s="85" t="n">
        <v>1.46484375</v>
      </c>
      <c r="L49" s="85" t="n">
        <v>11.71875</v>
      </c>
      <c r="M49" s="85" t="n">
        <v>5.17578125</v>
      </c>
      <c r="N49" s="85" t="n">
        <v>0.1953125</v>
      </c>
      <c r="O49" s="85" t="n">
        <v>0</v>
      </c>
      <c r="P49" s="85" t="n">
        <v>0.09765625</v>
      </c>
      <c r="Q49" s="85" t="n">
        <v>0.9765625</v>
      </c>
      <c r="R49" s="85" t="n">
        <v>7.91015625</v>
      </c>
      <c r="S49" s="85" t="n">
        <v>3.90625</v>
      </c>
      <c r="T49" s="85" t="n">
        <v>18.5546875</v>
      </c>
      <c r="U49" s="85" t="n">
        <v>12.6953125</v>
      </c>
    </row>
    <row r="50" customFormat="false" ht="25.5" hidden="false" customHeight="false" outlineLevel="0" collapsed="false">
      <c r="C50" s="81" t="s">
        <v>102</v>
      </c>
      <c r="D50" s="85" t="n">
        <v>100</v>
      </c>
      <c r="E50" s="85" t="n">
        <v>84.1070919965822</v>
      </c>
      <c r="F50" s="85" t="n">
        <v>72.4152663058958</v>
      </c>
      <c r="G50" s="85" t="n">
        <v>33.7510680717744</v>
      </c>
      <c r="H50" s="85" t="n">
        <v>27.8268299629735</v>
      </c>
      <c r="I50" s="85" t="n">
        <v>10.8373682711478</v>
      </c>
      <c r="J50" s="85" t="n">
        <v>3.75961264596981</v>
      </c>
      <c r="K50" s="85" t="n">
        <v>1.13927655938479</v>
      </c>
      <c r="L50" s="85" t="n">
        <v>4.69951580746226</v>
      </c>
      <c r="M50" s="85" t="n">
        <v>18.2284249501567</v>
      </c>
      <c r="N50" s="85" t="n">
        <v>0.384505838792367</v>
      </c>
      <c r="O50" s="85" t="n">
        <v>0.128168612930789</v>
      </c>
      <c r="P50" s="85" t="n">
        <v>0.170891483907719</v>
      </c>
      <c r="Q50" s="85" t="n">
        <v>0.185132440900028</v>
      </c>
      <c r="R50" s="85" t="n">
        <v>1.011107946454</v>
      </c>
      <c r="S50" s="85" t="n">
        <v>8.95756194816292</v>
      </c>
      <c r="T50" s="85" t="n">
        <v>11.6918256906864</v>
      </c>
      <c r="U50" s="85" t="n">
        <v>15.8929080034178</v>
      </c>
    </row>
    <row r="51" customFormat="false" ht="25.5" hidden="false" customHeight="false" outlineLevel="0" collapsed="false">
      <c r="C51" s="83" t="s">
        <v>88</v>
      </c>
      <c r="D51" s="85" t="n">
        <v>100</v>
      </c>
      <c r="E51" s="85" t="s">
        <v>11</v>
      </c>
      <c r="F51" s="85" t="s">
        <v>11</v>
      </c>
      <c r="G51" s="85" t="n">
        <v>57.2626635357263</v>
      </c>
      <c r="H51" s="85" t="n">
        <v>38.660404785866</v>
      </c>
      <c r="I51" s="85" t="n">
        <v>4.00984009840098</v>
      </c>
      <c r="J51" s="85" t="n">
        <v>3.56032651235603</v>
      </c>
      <c r="K51" s="85" t="n">
        <v>10.1107011070111</v>
      </c>
      <c r="L51" s="85" t="n">
        <v>20.3242759700324</v>
      </c>
      <c r="M51" s="85" t="n">
        <v>4.66510119646651</v>
      </c>
      <c r="N51" s="85" t="n">
        <v>0.353348988035335</v>
      </c>
      <c r="O51" s="85" t="n">
        <v>0.503186850050319</v>
      </c>
      <c r="P51" s="85" t="n">
        <v>0.825226434082523</v>
      </c>
      <c r="Q51" s="85" t="n">
        <v>0.796153416079615</v>
      </c>
      <c r="R51" s="85" t="n">
        <v>0.346639830034664</v>
      </c>
      <c r="S51" s="85" t="n">
        <v>1.18528458011853</v>
      </c>
      <c r="T51" s="85" t="s">
        <v>11</v>
      </c>
      <c r="U51" s="85" t="s">
        <v>11</v>
      </c>
    </row>
    <row r="52" customFormat="false" ht="12.7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</row>
    <row r="53" customFormat="false" ht="12.75" hidden="false" customHeight="false" outlineLevel="0" collapsed="false"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</row>
    <row r="54" customFormat="false" ht="12.75" hidden="false" customHeight="false" outlineLevel="0" collapsed="false">
      <c r="C54" s="75"/>
      <c r="D54" s="75"/>
      <c r="E54" s="75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</row>
    <row r="55" customFormat="false" ht="12.75" hidden="false" customHeight="false" outlineLevel="0" collapsed="false">
      <c r="C55" s="84" t="s">
        <v>136</v>
      </c>
      <c r="D55" s="75"/>
      <c r="E55" s="86" t="s">
        <v>106</v>
      </c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2.75" hidden="false" customHeight="true" outlineLevel="0" collapsed="false">
      <c r="C56" s="77" t="s">
        <v>83</v>
      </c>
      <c r="D56" s="77" t="s">
        <v>84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2.75" hidden="false" customHeight="true" outlineLevel="0" collapsed="false">
      <c r="C57" s="77"/>
      <c r="D57" s="77" t="s">
        <v>40</v>
      </c>
      <c r="E57" s="77" t="s">
        <v>85</v>
      </c>
      <c r="F57" s="77" t="s">
        <v>86</v>
      </c>
      <c r="G57" s="77" t="s">
        <v>87</v>
      </c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 t="s">
        <v>88</v>
      </c>
      <c r="U57" s="77" t="s">
        <v>89</v>
      </c>
    </row>
    <row r="58" customFormat="false" ht="51" hidden="false" customHeight="false" outlineLevel="0" collapsed="false">
      <c r="C58" s="77"/>
      <c r="D58" s="77"/>
      <c r="E58" s="77"/>
      <c r="F58" s="77"/>
      <c r="G58" s="77" t="s">
        <v>90</v>
      </c>
      <c r="H58" s="77" t="s">
        <v>91</v>
      </c>
      <c r="I58" s="77" t="s">
        <v>92</v>
      </c>
      <c r="J58" s="77" t="s">
        <v>93</v>
      </c>
      <c r="K58" s="77" t="s">
        <v>94</v>
      </c>
      <c r="L58" s="77" t="s">
        <v>95</v>
      </c>
      <c r="M58" s="77" t="s">
        <v>96</v>
      </c>
      <c r="N58" s="77" t="s">
        <v>97</v>
      </c>
      <c r="O58" s="77" t="s">
        <v>98</v>
      </c>
      <c r="P58" s="77" t="s">
        <v>99</v>
      </c>
      <c r="Q58" s="77" t="s">
        <v>100</v>
      </c>
      <c r="R58" s="77" t="s">
        <v>101</v>
      </c>
      <c r="S58" s="77" t="s">
        <v>102</v>
      </c>
      <c r="T58" s="77"/>
      <c r="U58" s="77"/>
    </row>
    <row r="59" customFormat="false" ht="12.75" hidden="false" customHeight="false" outlineLevel="0" collapsed="false">
      <c r="C59" s="79" t="s">
        <v>103</v>
      </c>
      <c r="D59" s="85" t="s">
        <v>11</v>
      </c>
      <c r="E59" s="85" t="n">
        <v>100</v>
      </c>
      <c r="F59" s="85" t="n">
        <v>72.769068393685</v>
      </c>
      <c r="G59" s="85" t="n">
        <v>34.4576635519183</v>
      </c>
      <c r="H59" s="85" t="n">
        <v>33.7227229273846</v>
      </c>
      <c r="I59" s="85" t="n">
        <v>4.57210430630999</v>
      </c>
      <c r="J59" s="85" t="n">
        <v>4.00072941475518</v>
      </c>
      <c r="K59" s="85" t="n">
        <v>7.12560853636298</v>
      </c>
      <c r="L59" s="85" t="n">
        <v>17.1213536169578</v>
      </c>
      <c r="M59" s="85" t="n">
        <v>5.4750313593086</v>
      </c>
      <c r="N59" s="85" t="n">
        <v>0.401178115346997</v>
      </c>
      <c r="O59" s="85" t="n">
        <v>0.515011024109368</v>
      </c>
      <c r="P59" s="85" t="n">
        <v>0.90790033542027</v>
      </c>
      <c r="Q59" s="85" t="n">
        <v>0.893533075091039</v>
      </c>
      <c r="R59" s="85" t="n">
        <v>0.383495333403328</v>
      </c>
      <c r="S59" s="85" t="n">
        <v>1.47098642293899</v>
      </c>
      <c r="T59" s="85" t="n">
        <v>27.230931606315</v>
      </c>
      <c r="U59" s="85" t="n">
        <v>41.1389921919466</v>
      </c>
    </row>
    <row r="60" customFormat="false" ht="25.5" hidden="false" customHeight="false" outlineLevel="0" collapsed="false">
      <c r="C60" s="81" t="s">
        <v>104</v>
      </c>
      <c r="D60" s="85" t="s">
        <v>11</v>
      </c>
      <c r="E60" s="85" t="n">
        <v>100</v>
      </c>
      <c r="F60" s="85" t="n">
        <v>63.8324575052109</v>
      </c>
      <c r="G60" s="85" t="n">
        <v>26.9735490121246</v>
      </c>
      <c r="H60" s="85" t="n">
        <v>32.1022810674339</v>
      </c>
      <c r="I60" s="85" t="n">
        <v>4.75662742565247</v>
      </c>
      <c r="J60" s="85" t="n">
        <v>4.14526025306051</v>
      </c>
      <c r="K60" s="85" t="n">
        <v>6.14596482987406</v>
      </c>
      <c r="L60" s="85" t="n">
        <v>16.0702228224173</v>
      </c>
      <c r="M60" s="85" t="n">
        <v>5.74083316208202</v>
      </c>
      <c r="N60" s="85" t="n">
        <v>0.416874614684555</v>
      </c>
      <c r="O60" s="85" t="n">
        <v>0.518891465813346</v>
      </c>
      <c r="P60" s="85" t="n">
        <v>0.935032146317118</v>
      </c>
      <c r="Q60" s="85" t="n">
        <v>0.925491001966944</v>
      </c>
      <c r="R60" s="85" t="n">
        <v>0.395590523441858</v>
      </c>
      <c r="S60" s="85" t="n">
        <v>1.56474767342865</v>
      </c>
      <c r="T60" s="85" t="n">
        <v>36.1675424947891</v>
      </c>
      <c r="U60" s="85" t="n">
        <v>54.639931890908</v>
      </c>
    </row>
    <row r="61" customFormat="false" ht="12.75" hidden="false" customHeight="false" outlineLevel="0" collapsed="false">
      <c r="C61" s="81" t="s">
        <v>90</v>
      </c>
      <c r="D61" s="85" t="s">
        <v>11</v>
      </c>
      <c r="E61" s="85" t="n">
        <v>100</v>
      </c>
      <c r="F61" s="85" t="n">
        <v>34.6888005393969</v>
      </c>
      <c r="G61" s="85" t="s">
        <v>11</v>
      </c>
      <c r="H61" s="85" t="n">
        <v>30.4317500174374</v>
      </c>
      <c r="I61" s="85" t="n">
        <v>4.2570505219595</v>
      </c>
      <c r="J61" s="85" t="n">
        <v>3.83390295505801</v>
      </c>
      <c r="K61" s="85" t="n">
        <v>6.13331473344028</v>
      </c>
      <c r="L61" s="85" t="n">
        <v>14.3498174885494</v>
      </c>
      <c r="M61" s="85" t="n">
        <v>6.11471484038967</v>
      </c>
      <c r="N61" s="85" t="n">
        <v>0.502197112366604</v>
      </c>
      <c r="O61" s="85" t="n">
        <v>0.432447513426798</v>
      </c>
      <c r="P61" s="85" t="n">
        <v>0.660296203296831</v>
      </c>
      <c r="Q61" s="85" t="n">
        <v>0.662621189928158</v>
      </c>
      <c r="R61" s="85" t="n">
        <v>0.471972286159355</v>
      </c>
      <c r="S61" s="85" t="n">
        <v>1.52751621678175</v>
      </c>
      <c r="T61" s="85" t="n">
        <v>65.3111994606031</v>
      </c>
      <c r="U61" s="85" t="n">
        <v>128.376461835344</v>
      </c>
    </row>
    <row r="62" customFormat="false" ht="38.25" hidden="false" customHeight="false" outlineLevel="0" collapsed="false">
      <c r="C62" s="82" t="s">
        <v>91</v>
      </c>
      <c r="D62" s="85" t="s">
        <v>11</v>
      </c>
      <c r="E62" s="85" t="n">
        <v>100</v>
      </c>
      <c r="F62" s="85" t="n">
        <v>75.5638951795535</v>
      </c>
      <c r="G62" s="85" t="n">
        <v>40.7285668068586</v>
      </c>
      <c r="H62" s="85" t="n">
        <v>31.0773212552572</v>
      </c>
      <c r="I62" s="85" t="n">
        <v>3.75800711743772</v>
      </c>
      <c r="J62" s="85" t="n">
        <v>4.19152377871239</v>
      </c>
      <c r="K62" s="85" t="n">
        <v>5.25913943707538</v>
      </c>
      <c r="L62" s="85" t="n">
        <v>16.9343254610159</v>
      </c>
      <c r="M62" s="85" t="n">
        <v>4.69233257845358</v>
      </c>
      <c r="N62" s="85" t="n">
        <v>0.239404723390489</v>
      </c>
      <c r="O62" s="85" t="n">
        <v>0.526690391459075</v>
      </c>
      <c r="P62" s="85" t="n">
        <v>0.857974765448075</v>
      </c>
      <c r="Q62" s="85" t="n">
        <v>0.923972824328696</v>
      </c>
      <c r="R62" s="85" t="n">
        <v>0.221287609187965</v>
      </c>
      <c r="S62" s="85" t="n">
        <v>0.988676803623423</v>
      </c>
      <c r="T62" s="85" t="n">
        <v>24.4361048204465</v>
      </c>
      <c r="U62" s="85" t="n">
        <v>22.0873503720479</v>
      </c>
    </row>
    <row r="63" customFormat="false" ht="51" hidden="false" customHeight="false" outlineLevel="0" collapsed="false">
      <c r="C63" s="82" t="s">
        <v>92</v>
      </c>
      <c r="D63" s="85" t="s">
        <v>11</v>
      </c>
      <c r="E63" s="85" t="n">
        <v>100</v>
      </c>
      <c r="F63" s="85" t="n">
        <v>85.5630715269949</v>
      </c>
      <c r="G63" s="85" t="n">
        <v>33.0640110234248</v>
      </c>
      <c r="H63" s="85" t="n">
        <v>41.5633220593762</v>
      </c>
      <c r="I63" s="85" t="n">
        <v>10.9357384441939</v>
      </c>
      <c r="J63" s="85" t="n">
        <v>4.7601152448954</v>
      </c>
      <c r="K63" s="85" t="n">
        <v>10.4722535387699</v>
      </c>
      <c r="L63" s="85" t="n">
        <v>16.5226105474133</v>
      </c>
      <c r="M63" s="85" t="n">
        <v>9.80834272829763</v>
      </c>
      <c r="N63" s="85" t="n">
        <v>1.04597269197044</v>
      </c>
      <c r="O63" s="85" t="n">
        <v>0.71401728673431</v>
      </c>
      <c r="P63" s="85" t="n">
        <v>2.04810221721157</v>
      </c>
      <c r="Q63" s="85" t="n">
        <v>1.64098709758236</v>
      </c>
      <c r="R63" s="85" t="n">
        <v>1.03344607290492</v>
      </c>
      <c r="S63" s="85" t="n">
        <v>4.45321307779031</v>
      </c>
      <c r="T63" s="85" t="n">
        <v>14.4369284730051</v>
      </c>
      <c r="U63" s="85" t="n">
        <v>13.5538018288864</v>
      </c>
    </row>
    <row r="64" customFormat="false" ht="38.25" hidden="false" customHeight="false" outlineLevel="0" collapsed="false">
      <c r="C64" s="81" t="s">
        <v>93</v>
      </c>
      <c r="D64" s="85" t="s">
        <v>11</v>
      </c>
      <c r="E64" s="85" t="n">
        <v>100</v>
      </c>
      <c r="F64" s="85" t="n">
        <v>75.3173639474556</v>
      </c>
      <c r="G64" s="85" t="n">
        <v>36.9135666188321</v>
      </c>
      <c r="H64" s="85" t="n">
        <v>34.0434926592339</v>
      </c>
      <c r="I64" s="85" t="n">
        <v>4.36030466938956</v>
      </c>
      <c r="J64" s="85" t="n">
        <v>27.5195937741473</v>
      </c>
      <c r="K64" s="85" t="n">
        <v>2.00905177171873</v>
      </c>
      <c r="L64" s="85" t="n">
        <v>3.23435257754719</v>
      </c>
      <c r="M64" s="85" t="n">
        <v>1.28049453582073</v>
      </c>
      <c r="N64" s="85" t="n">
        <v>1.01556463185782</v>
      </c>
      <c r="O64" s="85" t="n">
        <v>1.65581189976819</v>
      </c>
      <c r="P64" s="85" t="n">
        <v>0.253891157964455</v>
      </c>
      <c r="Q64" s="85" t="n">
        <v>0.0993487139860912</v>
      </c>
      <c r="R64" s="85" t="n">
        <v>0.0993487139860912</v>
      </c>
      <c r="S64" s="85" t="n">
        <v>1.23633955182691</v>
      </c>
      <c r="T64" s="85" t="n">
        <v>24.6826360525444</v>
      </c>
      <c r="U64" s="85" t="n">
        <v>27.2877801081797</v>
      </c>
    </row>
    <row r="65" customFormat="false" ht="38.25" hidden="false" customHeight="false" outlineLevel="0" collapsed="false">
      <c r="C65" s="81" t="s">
        <v>94</v>
      </c>
      <c r="D65" s="85" t="s">
        <v>11</v>
      </c>
      <c r="E65" s="85" t="n">
        <v>100</v>
      </c>
      <c r="F65" s="85" t="n">
        <v>74.4375269678851</v>
      </c>
      <c r="G65" s="85" t="n">
        <v>43.3581951550268</v>
      </c>
      <c r="H65" s="85" t="n">
        <v>26.0987486901313</v>
      </c>
      <c r="I65" s="85" t="n">
        <v>4.98058312272699</v>
      </c>
      <c r="J65" s="85" t="n">
        <v>1.5533501818406</v>
      </c>
      <c r="K65" s="85" t="n">
        <v>20.0887628675338</v>
      </c>
      <c r="L65" s="85" t="n">
        <v>3.84639092646243</v>
      </c>
      <c r="M65" s="85" t="n">
        <v>0.61024471429452</v>
      </c>
      <c r="N65" s="85" t="n">
        <v>0.197250816741663</v>
      </c>
      <c r="O65" s="85" t="n">
        <v>1.38691980521482</v>
      </c>
      <c r="P65" s="85" t="n">
        <v>2.86630093077729</v>
      </c>
      <c r="Q65" s="85" t="n">
        <v>0.191086728718486</v>
      </c>
      <c r="R65" s="85" t="n">
        <v>0.117117672440362</v>
      </c>
      <c r="S65" s="85" t="n">
        <v>0.221907168834371</v>
      </c>
      <c r="T65" s="85" t="n">
        <v>25.5624730321149</v>
      </c>
      <c r="U65" s="85" t="n">
        <v>26.0679282500154</v>
      </c>
    </row>
    <row r="66" customFormat="false" ht="38.25" hidden="false" customHeight="false" outlineLevel="0" collapsed="false">
      <c r="C66" s="81" t="s">
        <v>95</v>
      </c>
      <c r="D66" s="85" t="s">
        <v>11</v>
      </c>
      <c r="E66" s="85" t="n">
        <v>100</v>
      </c>
      <c r="F66" s="85" t="n">
        <v>74.4994675186369</v>
      </c>
      <c r="G66" s="85" t="n">
        <v>38.3386581469649</v>
      </c>
      <c r="H66" s="85" t="n">
        <v>33.3919062832801</v>
      </c>
      <c r="I66" s="85" t="n">
        <v>2.76890308839191</v>
      </c>
      <c r="J66" s="85" t="n">
        <v>0.782747603833866</v>
      </c>
      <c r="K66" s="85" t="n">
        <v>1.31789137380192</v>
      </c>
      <c r="L66" s="85" t="n">
        <v>29.5766773162939</v>
      </c>
      <c r="M66" s="85" t="n">
        <v>1.71458998935037</v>
      </c>
      <c r="N66" s="85" t="n">
        <v>0.117145899893504</v>
      </c>
      <c r="O66" s="85" t="n">
        <v>0.0638977635782748</v>
      </c>
      <c r="P66" s="85" t="n">
        <v>0.417997870074547</v>
      </c>
      <c r="Q66" s="85" t="n">
        <v>1.64270500532481</v>
      </c>
      <c r="R66" s="85" t="n">
        <v>0.252928647497338</v>
      </c>
      <c r="S66" s="85" t="n">
        <v>0.274227902023429</v>
      </c>
      <c r="T66" s="85" t="n">
        <v>25.5005324813632</v>
      </c>
      <c r="U66" s="85" t="n">
        <v>20.3168264110756</v>
      </c>
    </row>
    <row r="67" customFormat="false" ht="38.25" hidden="false" customHeight="false" outlineLevel="0" collapsed="false">
      <c r="C67" s="81" t="s">
        <v>96</v>
      </c>
      <c r="D67" s="85" t="s">
        <v>11</v>
      </c>
      <c r="E67" s="85" t="n">
        <v>100</v>
      </c>
      <c r="F67" s="85" t="n">
        <v>79.7547287466223</v>
      </c>
      <c r="G67" s="85" t="n">
        <v>46.386752580891</v>
      </c>
      <c r="H67" s="85" t="n">
        <v>28.7881937227188</v>
      </c>
      <c r="I67" s="85" t="n">
        <v>4.57978244301254</v>
      </c>
      <c r="J67" s="85" t="n">
        <v>1.38571329591907</v>
      </c>
      <c r="K67" s="85" t="n">
        <v>0.886856509388208</v>
      </c>
      <c r="L67" s="85" t="n">
        <v>7.34428046837109</v>
      </c>
      <c r="M67" s="85" t="n">
        <v>19.1713434490404</v>
      </c>
      <c r="N67" s="85" t="n">
        <v>0.117785630153121</v>
      </c>
      <c r="O67" s="85" t="n">
        <v>0.055428531836763</v>
      </c>
      <c r="P67" s="85" t="n">
        <v>0.124714196632717</v>
      </c>
      <c r="Q67" s="85" t="n">
        <v>0.394928289336936</v>
      </c>
      <c r="R67" s="85" t="n">
        <v>0.332571191020578</v>
      </c>
      <c r="S67" s="85" t="n">
        <v>3.55435460403243</v>
      </c>
      <c r="T67" s="85" t="n">
        <v>20.2452712533777</v>
      </c>
      <c r="U67" s="85" t="n">
        <v>18.9565578881729</v>
      </c>
    </row>
    <row r="68" customFormat="false" ht="12.75" hidden="false" customHeight="false" outlineLevel="0" collapsed="false">
      <c r="C68" s="81" t="s">
        <v>97</v>
      </c>
      <c r="D68" s="85" t="s">
        <v>11</v>
      </c>
      <c r="E68" s="85" t="n">
        <v>100</v>
      </c>
      <c r="F68" s="85" t="n">
        <v>83.3183047790803</v>
      </c>
      <c r="G68" s="85" t="n">
        <v>47.1596032461677</v>
      </c>
      <c r="H68" s="85" t="n">
        <v>22.4526600541028</v>
      </c>
      <c r="I68" s="85" t="n">
        <v>13.7060414788097</v>
      </c>
      <c r="J68" s="85" t="n">
        <v>11.90261496844</v>
      </c>
      <c r="K68" s="85" t="n">
        <v>3.96753832281335</v>
      </c>
      <c r="L68" s="85" t="n">
        <v>4.77908025247971</v>
      </c>
      <c r="M68" s="85" t="n">
        <v>1.8034265103697</v>
      </c>
      <c r="N68" s="85" t="n">
        <v>9.64833183047791</v>
      </c>
      <c r="O68" s="85" t="n">
        <v>1.8034265103697</v>
      </c>
      <c r="P68" s="85" t="n">
        <v>0.18034265103697</v>
      </c>
      <c r="Q68" s="85" t="n">
        <v>0.631199278629396</v>
      </c>
      <c r="R68" s="85" t="n">
        <v>0.18034265103697</v>
      </c>
      <c r="S68" s="85" t="n">
        <v>1.26239855725879</v>
      </c>
      <c r="T68" s="85" t="n">
        <v>16.6816952209197</v>
      </c>
      <c r="U68" s="85" t="n">
        <v>22.2723174030658</v>
      </c>
    </row>
    <row r="69" customFormat="false" ht="25.5" hidden="false" customHeight="false" outlineLevel="0" collapsed="false">
      <c r="C69" s="81" t="s">
        <v>98</v>
      </c>
      <c r="D69" s="85" t="s">
        <v>11</v>
      </c>
      <c r="E69" s="85" t="n">
        <v>100</v>
      </c>
      <c r="F69" s="85" t="n">
        <v>85.9389895138227</v>
      </c>
      <c r="G69" s="85" t="n">
        <v>27.2640610104862</v>
      </c>
      <c r="H69" s="85" t="n">
        <v>52.9075309818875</v>
      </c>
      <c r="I69" s="85" t="n">
        <v>5.767397521449</v>
      </c>
      <c r="J69" s="85" t="n">
        <v>15.1096282173499</v>
      </c>
      <c r="K69" s="85" t="n">
        <v>34.0324118207817</v>
      </c>
      <c r="L69" s="85" t="n">
        <v>3.14585319351764</v>
      </c>
      <c r="M69" s="85" t="n">
        <v>0.619637750238322</v>
      </c>
      <c r="N69" s="85" t="n">
        <v>1.38226882745472</v>
      </c>
      <c r="O69" s="85" t="n">
        <v>3.19351763584366</v>
      </c>
      <c r="P69" s="85" t="n">
        <v>0.810295519542421</v>
      </c>
      <c r="Q69" s="85" t="n">
        <v>0.0953288846520496</v>
      </c>
      <c r="R69" s="85" t="n">
        <v>0.0476644423260248</v>
      </c>
      <c r="S69" s="85" t="n">
        <v>0.238322211630124</v>
      </c>
      <c r="T69" s="85" t="n">
        <v>14.0610104861773</v>
      </c>
      <c r="U69" s="85" t="n">
        <v>8.43660629170639</v>
      </c>
    </row>
    <row r="70" customFormat="false" ht="25.5" hidden="false" customHeight="false" outlineLevel="0" collapsed="false">
      <c r="C70" s="81" t="s">
        <v>99</v>
      </c>
      <c r="D70" s="85" t="s">
        <v>11</v>
      </c>
      <c r="E70" s="85" t="n">
        <v>100</v>
      </c>
      <c r="F70" s="85" t="n">
        <v>85.0022451728783</v>
      </c>
      <c r="G70" s="85" t="n">
        <v>26.6277503367759</v>
      </c>
      <c r="H70" s="85" t="n">
        <v>43.8706780422093</v>
      </c>
      <c r="I70" s="85" t="n">
        <v>14.5038167938931</v>
      </c>
      <c r="J70" s="85" t="n">
        <v>1.03277952402335</v>
      </c>
      <c r="K70" s="85" t="n">
        <v>35.3390211046251</v>
      </c>
      <c r="L70" s="85" t="n">
        <v>6.82532555006736</v>
      </c>
      <c r="M70" s="85" t="n">
        <v>0.673551863493489</v>
      </c>
      <c r="N70" s="85" t="n">
        <v>0</v>
      </c>
      <c r="O70" s="85" t="n">
        <v>0.763358778625954</v>
      </c>
      <c r="P70" s="85" t="n">
        <v>13.1567130669062</v>
      </c>
      <c r="Q70" s="85" t="n">
        <v>0.269420745397396</v>
      </c>
      <c r="R70" s="85" t="n">
        <v>0.134710372698698</v>
      </c>
      <c r="S70" s="85" t="n">
        <v>0.17961383026493</v>
      </c>
      <c r="T70" s="85" t="n">
        <v>14.9977548271217</v>
      </c>
      <c r="U70" s="85" t="n">
        <v>13.8751683879659</v>
      </c>
    </row>
    <row r="71" customFormat="false" ht="25.5" hidden="false" customHeight="false" outlineLevel="0" collapsed="false">
      <c r="C71" s="81" t="s">
        <v>100</v>
      </c>
      <c r="D71" s="85" t="s">
        <v>11</v>
      </c>
      <c r="E71" s="85" t="n">
        <v>100</v>
      </c>
      <c r="F71" s="85" t="n">
        <v>87.1382636655949</v>
      </c>
      <c r="G71" s="85" t="n">
        <v>22.615219721329</v>
      </c>
      <c r="H71" s="85" t="n">
        <v>57.6902465166131</v>
      </c>
      <c r="I71" s="85" t="n">
        <v>6.83279742765273</v>
      </c>
      <c r="J71" s="85" t="n">
        <v>0.509110396570204</v>
      </c>
      <c r="K71" s="85" t="n">
        <v>0.857449088960343</v>
      </c>
      <c r="L71" s="85" t="n">
        <v>51.3665594855305</v>
      </c>
      <c r="M71" s="85" t="n">
        <v>4.95712754555198</v>
      </c>
      <c r="N71" s="85" t="n">
        <v>0.0535905680600214</v>
      </c>
      <c r="O71" s="85" t="n">
        <v>0.0267952840300107</v>
      </c>
      <c r="P71" s="85" t="n">
        <v>0.0535905680600214</v>
      </c>
      <c r="Q71" s="85" t="n">
        <v>6.0021436227224</v>
      </c>
      <c r="R71" s="85" t="n">
        <v>0.187566988210075</v>
      </c>
      <c r="S71" s="85" t="n">
        <v>0.509110396570204</v>
      </c>
      <c r="T71" s="85" t="n">
        <v>12.8617363344051</v>
      </c>
      <c r="U71" s="85" t="n">
        <v>4.95712754555198</v>
      </c>
    </row>
    <row r="72" customFormat="false" ht="12.75" hidden="false" customHeight="false" outlineLevel="0" collapsed="false">
      <c r="C72" s="81" t="s">
        <v>101</v>
      </c>
      <c r="D72" s="85" t="s">
        <v>11</v>
      </c>
      <c r="E72" s="85" t="n">
        <v>100</v>
      </c>
      <c r="F72" s="85" t="n">
        <v>78.7472035794183</v>
      </c>
      <c r="G72" s="85" t="n">
        <v>42.1700223713647</v>
      </c>
      <c r="H72" s="85" t="n">
        <v>21.5883668903803</v>
      </c>
      <c r="I72" s="85" t="n">
        <v>14.9888143176734</v>
      </c>
      <c r="J72" s="85" t="n">
        <v>0.559284116331096</v>
      </c>
      <c r="K72" s="85" t="n">
        <v>1.67785234899329</v>
      </c>
      <c r="L72" s="85" t="n">
        <v>13.4228187919463</v>
      </c>
      <c r="M72" s="85" t="n">
        <v>5.92841163310962</v>
      </c>
      <c r="N72" s="85" t="n">
        <v>0.223713646532438</v>
      </c>
      <c r="O72" s="85" t="n">
        <v>0</v>
      </c>
      <c r="P72" s="85" t="n">
        <v>0.111856823266219</v>
      </c>
      <c r="Q72" s="85" t="n">
        <v>1.11856823266219</v>
      </c>
      <c r="R72" s="85" t="n">
        <v>9.06040268456376</v>
      </c>
      <c r="S72" s="85" t="n">
        <v>4.47427293064877</v>
      </c>
      <c r="T72" s="85" t="n">
        <v>21.2527964205817</v>
      </c>
      <c r="U72" s="85" t="n">
        <v>14.5413870246085</v>
      </c>
    </row>
    <row r="73" customFormat="false" ht="25.5" hidden="false" customHeight="false" outlineLevel="0" collapsed="false">
      <c r="C73" s="81" t="s">
        <v>102</v>
      </c>
      <c r="D73" s="85" t="s">
        <v>11</v>
      </c>
      <c r="E73" s="85" t="n">
        <v>100</v>
      </c>
      <c r="F73" s="85" t="n">
        <v>86.0988824923806</v>
      </c>
      <c r="G73" s="85" t="n">
        <v>40.1286826955638</v>
      </c>
      <c r="H73" s="85" t="n">
        <v>33.0849983068066</v>
      </c>
      <c r="I73" s="85" t="n">
        <v>12.8852014900102</v>
      </c>
      <c r="J73" s="85" t="n">
        <v>4.47003047748053</v>
      </c>
      <c r="K73" s="85" t="n">
        <v>1.35455469014561</v>
      </c>
      <c r="L73" s="85" t="n">
        <v>5.58753809685066</v>
      </c>
      <c r="M73" s="85" t="n">
        <v>21.6728750423298</v>
      </c>
      <c r="N73" s="85" t="n">
        <v>0.457162207924145</v>
      </c>
      <c r="O73" s="85" t="n">
        <v>0.152387402641382</v>
      </c>
      <c r="P73" s="85" t="n">
        <v>0.203183203521842</v>
      </c>
      <c r="Q73" s="85" t="n">
        <v>0.220115137148662</v>
      </c>
      <c r="R73" s="85" t="n">
        <v>1.20216728750423</v>
      </c>
      <c r="S73" s="85" t="n">
        <v>10.6501862512699</v>
      </c>
      <c r="T73" s="85" t="n">
        <v>13.9011175076194</v>
      </c>
      <c r="U73" s="85" t="n">
        <v>18.8960379275313</v>
      </c>
    </row>
    <row r="74" customFormat="false" ht="25.5" hidden="false" customHeight="false" outlineLevel="0" collapsed="false">
      <c r="C74" s="83" t="s">
        <v>88</v>
      </c>
      <c r="D74" s="85" t="s">
        <v>11</v>
      </c>
      <c r="E74" s="85" t="s">
        <v>11</v>
      </c>
      <c r="F74" s="85" t="s">
        <v>11</v>
      </c>
      <c r="G74" s="85" t="s">
        <v>11</v>
      </c>
      <c r="H74" s="85" t="s">
        <v>11</v>
      </c>
      <c r="I74" s="85" t="s">
        <v>11</v>
      </c>
      <c r="J74" s="85" t="s">
        <v>11</v>
      </c>
      <c r="K74" s="85" t="s">
        <v>11</v>
      </c>
      <c r="L74" s="85" t="s">
        <v>11</v>
      </c>
      <c r="M74" s="85" t="s">
        <v>11</v>
      </c>
      <c r="N74" s="85" t="s">
        <v>11</v>
      </c>
      <c r="O74" s="85" t="s">
        <v>11</v>
      </c>
      <c r="P74" s="85" t="s">
        <v>11</v>
      </c>
      <c r="Q74" s="85" t="s">
        <v>11</v>
      </c>
      <c r="R74" s="85" t="s">
        <v>11</v>
      </c>
      <c r="S74" s="85" t="s">
        <v>11</v>
      </c>
      <c r="T74" s="85" t="s">
        <v>11</v>
      </c>
      <c r="U74" s="85" t="s">
        <v>11</v>
      </c>
    </row>
    <row r="75" customFormat="false" ht="12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</row>
    <row r="76" customFormat="false" ht="12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</row>
    <row r="77" customFormat="false" ht="12.75" hidden="false" customHeight="false" outlineLevel="0" collapsed="false">
      <c r="C77" s="75"/>
      <c r="D77" s="75"/>
      <c r="E77" s="75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</row>
    <row r="78" customFormat="false" ht="12.75" hidden="false" customHeight="false" outlineLevel="0" collapsed="false">
      <c r="C78" s="84" t="s">
        <v>136</v>
      </c>
      <c r="D78" s="75"/>
      <c r="E78" s="86" t="s">
        <v>107</v>
      </c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</row>
    <row r="79" customFormat="false" ht="12.75" hidden="false" customHeight="true" outlineLevel="0" collapsed="false">
      <c r="C79" s="77" t="s">
        <v>83</v>
      </c>
      <c r="D79" s="77" t="s">
        <v>84</v>
      </c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</row>
    <row r="80" customFormat="false" ht="12.75" hidden="false" customHeight="true" outlineLevel="0" collapsed="false">
      <c r="C80" s="77"/>
      <c r="D80" s="77" t="s">
        <v>40</v>
      </c>
      <c r="E80" s="77" t="s">
        <v>85</v>
      </c>
      <c r="F80" s="77" t="s">
        <v>86</v>
      </c>
      <c r="G80" s="77" t="s">
        <v>87</v>
      </c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 t="s">
        <v>88</v>
      </c>
      <c r="U80" s="77" t="s">
        <v>89</v>
      </c>
    </row>
    <row r="81" customFormat="false" ht="51" hidden="false" customHeight="false" outlineLevel="0" collapsed="false">
      <c r="C81" s="77"/>
      <c r="D81" s="77"/>
      <c r="E81" s="77"/>
      <c r="F81" s="77"/>
      <c r="G81" s="77" t="s">
        <v>90</v>
      </c>
      <c r="H81" s="77" t="s">
        <v>91</v>
      </c>
      <c r="I81" s="77" t="s">
        <v>92</v>
      </c>
      <c r="J81" s="77" t="s">
        <v>93</v>
      </c>
      <c r="K81" s="77" t="s">
        <v>94</v>
      </c>
      <c r="L81" s="77" t="s">
        <v>95</v>
      </c>
      <c r="M81" s="77" t="s">
        <v>96</v>
      </c>
      <c r="N81" s="77" t="s">
        <v>97</v>
      </c>
      <c r="O81" s="77" t="s">
        <v>98</v>
      </c>
      <c r="P81" s="77" t="s">
        <v>99</v>
      </c>
      <c r="Q81" s="77" t="s">
        <v>100</v>
      </c>
      <c r="R81" s="77" t="s">
        <v>101</v>
      </c>
      <c r="S81" s="77" t="s">
        <v>102</v>
      </c>
      <c r="T81" s="77"/>
      <c r="U81" s="77"/>
    </row>
    <row r="82" customFormat="false" ht="12.75" hidden="false" customHeight="false" outlineLevel="0" collapsed="false">
      <c r="C82" s="79" t="s">
        <v>103</v>
      </c>
      <c r="D82" s="85" t="s">
        <v>11</v>
      </c>
      <c r="E82" s="85" t="s">
        <v>11</v>
      </c>
      <c r="F82" s="85" t="n">
        <v>100</v>
      </c>
      <c r="G82" s="85" t="n">
        <v>47.352074600571</v>
      </c>
      <c r="H82" s="85" t="n">
        <v>46.342111657858</v>
      </c>
      <c r="I82" s="85" t="n">
        <v>6.28303262256242</v>
      </c>
      <c r="J82" s="85" t="n">
        <v>5.49784338740052</v>
      </c>
      <c r="K82" s="85" t="n">
        <v>9.79208432051516</v>
      </c>
      <c r="L82" s="85" t="n">
        <v>23.5283397120467</v>
      </c>
      <c r="M82" s="85" t="n">
        <v>7.52384423789563</v>
      </c>
      <c r="N82" s="85" t="n">
        <v>0.55130308000729</v>
      </c>
      <c r="O82" s="85" t="n">
        <v>0.707733430532775</v>
      </c>
      <c r="P82" s="85" t="n">
        <v>1.24764595103578</v>
      </c>
      <c r="Q82" s="85" t="n">
        <v>1.22790231456169</v>
      </c>
      <c r="R82" s="85" t="n">
        <v>0.527003219731487</v>
      </c>
      <c r="S82" s="85" t="n">
        <v>2.0214446266934</v>
      </c>
      <c r="T82" s="85" t="n">
        <v>37.4210254541036</v>
      </c>
      <c r="U82" s="85" t="n">
        <v>56.5336249316566</v>
      </c>
    </row>
    <row r="83" customFormat="false" ht="25.5" hidden="false" customHeight="false" outlineLevel="0" collapsed="false">
      <c r="C83" s="81" t="s">
        <v>104</v>
      </c>
      <c r="D83" s="85" t="s">
        <v>11</v>
      </c>
      <c r="E83" s="85" t="s">
        <v>11</v>
      </c>
      <c r="F83" s="85" t="n">
        <v>100</v>
      </c>
      <c r="G83" s="85" t="n">
        <v>42.256792337852</v>
      </c>
      <c r="H83" s="85" t="n">
        <v>50.2914697664793</v>
      </c>
      <c r="I83" s="85" t="n">
        <v>7.45173789566877</v>
      </c>
      <c r="J83" s="85" t="n">
        <v>6.49396939280006</v>
      </c>
      <c r="K83" s="85" t="n">
        <v>9.62827544180378</v>
      </c>
      <c r="L83" s="85" t="n">
        <v>25.1756292182631</v>
      </c>
      <c r="M83" s="85" t="n">
        <v>8.99359571361227</v>
      </c>
      <c r="N83" s="85" t="n">
        <v>0.653076242052131</v>
      </c>
      <c r="O83" s="85" t="n">
        <v>0.812895956216297</v>
      </c>
      <c r="P83" s="85" t="n">
        <v>1.46482241615214</v>
      </c>
      <c r="Q83" s="85" t="n">
        <v>1.44987524864038</v>
      </c>
      <c r="R83" s="85" t="n">
        <v>0.619732560679751</v>
      </c>
      <c r="S83" s="85" t="n">
        <v>2.45133547192807</v>
      </c>
      <c r="T83" s="85" t="n">
        <v>56.6601129086038</v>
      </c>
      <c r="U83" s="85" t="n">
        <v>85.5989789934807</v>
      </c>
    </row>
    <row r="84" customFormat="false" ht="12.75" hidden="false" customHeight="false" outlineLevel="0" collapsed="false">
      <c r="C84" s="81" t="s">
        <v>90</v>
      </c>
      <c r="D84" s="85" t="s">
        <v>11</v>
      </c>
      <c r="E84" s="85" t="s">
        <v>11</v>
      </c>
      <c r="F84" s="85" t="n">
        <v>100</v>
      </c>
      <c r="G84" s="85" t="s">
        <v>11</v>
      </c>
      <c r="H84" s="85" t="n">
        <v>87.7278820375335</v>
      </c>
      <c r="I84" s="85" t="n">
        <v>12.2721179624665</v>
      </c>
      <c r="J84" s="85" t="n">
        <v>11.0522788203753</v>
      </c>
      <c r="K84" s="85" t="n">
        <v>17.6809651474531</v>
      </c>
      <c r="L84" s="85" t="n">
        <v>41.3672922252011</v>
      </c>
      <c r="M84" s="85" t="n">
        <v>17.627345844504</v>
      </c>
      <c r="N84" s="85" t="n">
        <v>1.44772117962467</v>
      </c>
      <c r="O84" s="85" t="n">
        <v>1.24664879356568</v>
      </c>
      <c r="P84" s="85" t="n">
        <v>1.90348525469169</v>
      </c>
      <c r="Q84" s="85" t="n">
        <v>1.91018766756032</v>
      </c>
      <c r="R84" s="85" t="n">
        <v>1.36058981233244</v>
      </c>
      <c r="S84" s="85" t="n">
        <v>4.40348525469169</v>
      </c>
      <c r="T84" s="85" t="n">
        <v>188.277479892761</v>
      </c>
      <c r="U84" s="85" t="n">
        <v>370.080428954424</v>
      </c>
    </row>
    <row r="85" customFormat="false" ht="38.25" hidden="false" customHeight="false" outlineLevel="0" collapsed="false">
      <c r="C85" s="82" t="s">
        <v>91</v>
      </c>
      <c r="D85" s="85" t="s">
        <v>11</v>
      </c>
      <c r="E85" s="85" t="s">
        <v>11</v>
      </c>
      <c r="F85" s="85" t="n">
        <v>100</v>
      </c>
      <c r="G85" s="85" t="n">
        <v>53.8995067817509</v>
      </c>
      <c r="H85" s="85" t="n">
        <v>41.1272092067407</v>
      </c>
      <c r="I85" s="85" t="n">
        <v>4.97328401150843</v>
      </c>
      <c r="J85" s="85" t="n">
        <v>5.54699273873133</v>
      </c>
      <c r="K85" s="85" t="n">
        <v>6.95985751472805</v>
      </c>
      <c r="L85" s="85" t="n">
        <v>22.4106041923551</v>
      </c>
      <c r="M85" s="85" t="n">
        <v>6.20975476092615</v>
      </c>
      <c r="N85" s="85" t="n">
        <v>0.316824222496232</v>
      </c>
      <c r="O85" s="85" t="n">
        <v>0.697013289491711</v>
      </c>
      <c r="P85" s="85" t="n">
        <v>1.1354295108919</v>
      </c>
      <c r="Q85" s="85" t="n">
        <v>1.22277024249897</v>
      </c>
      <c r="R85" s="85" t="n">
        <v>0.292848335388409</v>
      </c>
      <c r="S85" s="85" t="n">
        <v>1.3083984107412</v>
      </c>
      <c r="T85" s="85" t="n">
        <v>32.3383340183587</v>
      </c>
      <c r="U85" s="85" t="n">
        <v>29.2300315111659</v>
      </c>
    </row>
    <row r="86" customFormat="false" ht="51" hidden="false" customHeight="false" outlineLevel="0" collapsed="false">
      <c r="C86" s="82" t="s">
        <v>92</v>
      </c>
      <c r="D86" s="85" t="s">
        <v>11</v>
      </c>
      <c r="E86" s="85" t="s">
        <v>11</v>
      </c>
      <c r="F86" s="85" t="n">
        <v>100</v>
      </c>
      <c r="G86" s="85" t="n">
        <v>38.6428519142083</v>
      </c>
      <c r="H86" s="85" t="n">
        <v>48.5762389283361</v>
      </c>
      <c r="I86" s="85" t="n">
        <v>12.7809091574555</v>
      </c>
      <c r="J86" s="85" t="n">
        <v>5.56328233657858</v>
      </c>
      <c r="K86" s="85" t="n">
        <v>12.2392211404729</v>
      </c>
      <c r="L86" s="85" t="n">
        <v>19.3104457945978</v>
      </c>
      <c r="M86" s="85" t="n">
        <v>11.4632896566869</v>
      </c>
      <c r="N86" s="85" t="n">
        <v>1.22245809237977</v>
      </c>
      <c r="O86" s="85" t="n">
        <v>0.834492350486787</v>
      </c>
      <c r="P86" s="85" t="n">
        <v>2.39367542639631</v>
      </c>
      <c r="Q86" s="85" t="n">
        <v>1.91786838445209</v>
      </c>
      <c r="R86" s="85" t="n">
        <v>1.20781787570456</v>
      </c>
      <c r="S86" s="85" t="n">
        <v>5.20459702803602</v>
      </c>
      <c r="T86" s="85" t="n">
        <v>16.8728497181758</v>
      </c>
      <c r="U86" s="85" t="n">
        <v>15.8407144425738</v>
      </c>
    </row>
    <row r="87" customFormat="false" ht="38.25" hidden="false" customHeight="false" outlineLevel="0" collapsed="false">
      <c r="C87" s="81" t="s">
        <v>93</v>
      </c>
      <c r="D87" s="85" t="s">
        <v>11</v>
      </c>
      <c r="E87" s="85" t="s">
        <v>11</v>
      </c>
      <c r="F87" s="85" t="n">
        <v>100</v>
      </c>
      <c r="G87" s="85" t="n">
        <v>49.0106991059651</v>
      </c>
      <c r="H87" s="85" t="n">
        <v>45.2000586252382</v>
      </c>
      <c r="I87" s="85" t="n">
        <v>5.78924226879672</v>
      </c>
      <c r="J87" s="85" t="n">
        <v>36.538179686355</v>
      </c>
      <c r="K87" s="85" t="n">
        <v>2.66744833650887</v>
      </c>
      <c r="L87" s="85" t="n">
        <v>4.29429869558845</v>
      </c>
      <c r="M87" s="85" t="n">
        <v>1.70013190678587</v>
      </c>
      <c r="N87" s="85" t="n">
        <v>1.34838047779569</v>
      </c>
      <c r="O87" s="85" t="n">
        <v>2.19844643118863</v>
      </c>
      <c r="P87" s="85" t="n">
        <v>0.337095119448923</v>
      </c>
      <c r="Q87" s="85" t="n">
        <v>0.131906785871318</v>
      </c>
      <c r="R87" s="85" t="n">
        <v>0.131906785871318</v>
      </c>
      <c r="S87" s="85" t="n">
        <v>1.64150666862084</v>
      </c>
      <c r="T87" s="85" t="n">
        <v>32.7715081342518</v>
      </c>
      <c r="U87" s="85" t="n">
        <v>36.2303971859886</v>
      </c>
    </row>
    <row r="88" customFormat="false" ht="38.25" hidden="false" customHeight="false" outlineLevel="0" collapsed="false">
      <c r="C88" s="81" t="s">
        <v>94</v>
      </c>
      <c r="D88" s="85" t="s">
        <v>11</v>
      </c>
      <c r="E88" s="85" t="s">
        <v>11</v>
      </c>
      <c r="F88" s="85" t="n">
        <v>100</v>
      </c>
      <c r="G88" s="85" t="n">
        <v>58.247764160318</v>
      </c>
      <c r="H88" s="85" t="n">
        <v>35.0612785690626</v>
      </c>
      <c r="I88" s="85" t="n">
        <v>6.69095727061941</v>
      </c>
      <c r="J88" s="85" t="n">
        <v>2.08678370321298</v>
      </c>
      <c r="K88" s="85" t="n">
        <v>26.987413050679</v>
      </c>
      <c r="L88" s="85" t="n">
        <v>5.16727393176549</v>
      </c>
      <c r="M88" s="85" t="n">
        <v>0.819807883405101</v>
      </c>
      <c r="N88" s="85" t="n">
        <v>0.264988406757204</v>
      </c>
      <c r="O88" s="85" t="n">
        <v>1.86319973501159</v>
      </c>
      <c r="P88" s="85" t="n">
        <v>3.85061278569063</v>
      </c>
      <c r="Q88" s="85" t="n">
        <v>0.256707519046042</v>
      </c>
      <c r="R88" s="85" t="n">
        <v>0.15733686651209</v>
      </c>
      <c r="S88" s="85" t="n">
        <v>0.298111957601855</v>
      </c>
      <c r="T88" s="85" t="n">
        <v>34.3408413381915</v>
      </c>
      <c r="U88" s="85" t="n">
        <v>35.0198741305068</v>
      </c>
    </row>
    <row r="89" customFormat="false" ht="38.25" hidden="false" customHeight="false" outlineLevel="0" collapsed="false">
      <c r="C89" s="81" t="s">
        <v>95</v>
      </c>
      <c r="D89" s="85" t="s">
        <v>11</v>
      </c>
      <c r="E89" s="85" t="s">
        <v>11</v>
      </c>
      <c r="F89" s="85" t="n">
        <v>100</v>
      </c>
      <c r="G89" s="85" t="n">
        <v>51.4616539203774</v>
      </c>
      <c r="H89" s="85" t="n">
        <v>44.821671074262</v>
      </c>
      <c r="I89" s="85" t="n">
        <v>3.71667500536059</v>
      </c>
      <c r="J89" s="85" t="n">
        <v>1.05067543420771</v>
      </c>
      <c r="K89" s="85" t="n">
        <v>1.76899435351297</v>
      </c>
      <c r="L89" s="85" t="n">
        <v>39.7005217639911</v>
      </c>
      <c r="M89" s="85" t="n">
        <v>2.30147952255021</v>
      </c>
      <c r="N89" s="85" t="n">
        <v>0.157243942534486</v>
      </c>
      <c r="O89" s="85" t="n">
        <v>0.085769423200629</v>
      </c>
      <c r="P89" s="85" t="n">
        <v>0.561074976770781</v>
      </c>
      <c r="Q89" s="85" t="n">
        <v>2.2049889214495</v>
      </c>
      <c r="R89" s="85" t="n">
        <v>0.339503966835823</v>
      </c>
      <c r="S89" s="85" t="n">
        <v>0.368093774569366</v>
      </c>
      <c r="T89" s="85" t="n">
        <v>34.2291473089843</v>
      </c>
      <c r="U89" s="85" t="n">
        <v>27.2711028518333</v>
      </c>
    </row>
    <row r="90" customFormat="false" ht="38.25" hidden="false" customHeight="false" outlineLevel="0" collapsed="false">
      <c r="C90" s="81" t="s">
        <v>96</v>
      </c>
      <c r="D90" s="85" t="s">
        <v>11</v>
      </c>
      <c r="E90" s="85" t="s">
        <v>11</v>
      </c>
      <c r="F90" s="85" t="n">
        <v>100</v>
      </c>
      <c r="G90" s="85" t="n">
        <v>58.1617583181305</v>
      </c>
      <c r="H90" s="85" t="n">
        <v>36.0959082616628</v>
      </c>
      <c r="I90" s="85" t="n">
        <v>5.74233342020676</v>
      </c>
      <c r="J90" s="85" t="n">
        <v>1.73746850838329</v>
      </c>
      <c r="K90" s="85" t="n">
        <v>1.1119798453653</v>
      </c>
      <c r="L90" s="85" t="n">
        <v>9.20858309443141</v>
      </c>
      <c r="M90" s="85" t="n">
        <v>24.0378768134828</v>
      </c>
      <c r="N90" s="85" t="n">
        <v>0.147684823212579</v>
      </c>
      <c r="O90" s="85" t="n">
        <v>0.0694987403353314</v>
      </c>
      <c r="P90" s="85" t="n">
        <v>0.156372165754496</v>
      </c>
      <c r="Q90" s="85" t="n">
        <v>0.495178524889236</v>
      </c>
      <c r="R90" s="85" t="n">
        <v>0.416992442011989</v>
      </c>
      <c r="S90" s="85" t="n">
        <v>4.45660672400313</v>
      </c>
      <c r="T90" s="85" t="n">
        <v>25.3844149074798</v>
      </c>
      <c r="U90" s="85" t="n">
        <v>23.7685691946833</v>
      </c>
    </row>
    <row r="91" customFormat="false" ht="12.75" hidden="false" customHeight="false" outlineLevel="0" collapsed="false">
      <c r="C91" s="81" t="s">
        <v>97</v>
      </c>
      <c r="D91" s="85" t="s">
        <v>11</v>
      </c>
      <c r="E91" s="85" t="s">
        <v>11</v>
      </c>
      <c r="F91" s="85" t="n">
        <v>100</v>
      </c>
      <c r="G91" s="85" t="n">
        <v>56.6017316017316</v>
      </c>
      <c r="H91" s="85" t="n">
        <v>26.9480519480519</v>
      </c>
      <c r="I91" s="85" t="n">
        <v>16.4502164502165</v>
      </c>
      <c r="J91" s="85" t="n">
        <v>14.2857142857143</v>
      </c>
      <c r="K91" s="85" t="n">
        <v>4.76190476190476</v>
      </c>
      <c r="L91" s="85" t="n">
        <v>5.73593073593074</v>
      </c>
      <c r="M91" s="85" t="n">
        <v>2.16450216450216</v>
      </c>
      <c r="N91" s="85" t="n">
        <v>11.5800865800866</v>
      </c>
      <c r="O91" s="85" t="n">
        <v>2.16450216450216</v>
      </c>
      <c r="P91" s="85" t="n">
        <v>0.216450216450216</v>
      </c>
      <c r="Q91" s="85" t="n">
        <v>0.757575757575758</v>
      </c>
      <c r="R91" s="85" t="n">
        <v>0.216450216450216</v>
      </c>
      <c r="S91" s="85" t="n">
        <v>1.51515151515152</v>
      </c>
      <c r="T91" s="85" t="n">
        <v>20.021645021645</v>
      </c>
      <c r="U91" s="85" t="n">
        <v>26.7316017316017</v>
      </c>
    </row>
    <row r="92" customFormat="false" ht="25.5" hidden="false" customHeight="false" outlineLevel="0" collapsed="false">
      <c r="C92" s="81" t="s">
        <v>98</v>
      </c>
      <c r="D92" s="85" t="s">
        <v>11</v>
      </c>
      <c r="E92" s="85" t="s">
        <v>11</v>
      </c>
      <c r="F92" s="85" t="n">
        <v>100</v>
      </c>
      <c r="G92" s="85" t="n">
        <v>31.7249029395452</v>
      </c>
      <c r="H92" s="85" t="n">
        <v>61.5640599001664</v>
      </c>
      <c r="I92" s="85" t="n">
        <v>6.71103716028841</v>
      </c>
      <c r="J92" s="85" t="n">
        <v>17.5818080976151</v>
      </c>
      <c r="K92" s="85" t="n">
        <v>39.6006655574043</v>
      </c>
      <c r="L92" s="85" t="n">
        <v>3.66056572379368</v>
      </c>
      <c r="M92" s="85" t="n">
        <v>0.7210205213533</v>
      </c>
      <c r="N92" s="85" t="n">
        <v>1.60843039378813</v>
      </c>
      <c r="O92" s="85" t="n">
        <v>3.71602884082085</v>
      </c>
      <c r="P92" s="85" t="n">
        <v>0.942872989462008</v>
      </c>
      <c r="Q92" s="85" t="n">
        <v>0.110926234054354</v>
      </c>
      <c r="R92" s="85" t="n">
        <v>0.0554631170271769</v>
      </c>
      <c r="S92" s="85" t="n">
        <v>0.277315585135885</v>
      </c>
      <c r="T92" s="85" t="n">
        <v>16.3616195230172</v>
      </c>
      <c r="U92" s="85" t="n">
        <v>9.81697171381032</v>
      </c>
    </row>
    <row r="93" customFormat="false" ht="25.5" hidden="false" customHeight="false" outlineLevel="0" collapsed="false">
      <c r="C93" s="81" t="s">
        <v>99</v>
      </c>
      <c r="D93" s="85" t="s">
        <v>11</v>
      </c>
      <c r="E93" s="85" t="s">
        <v>11</v>
      </c>
      <c r="F93" s="85" t="n">
        <v>100</v>
      </c>
      <c r="G93" s="85" t="n">
        <v>31.3259376650819</v>
      </c>
      <c r="H93" s="85" t="n">
        <v>51.6111991547808</v>
      </c>
      <c r="I93" s="85" t="n">
        <v>17.0628631801374</v>
      </c>
      <c r="J93" s="85" t="n">
        <v>1.21500264131009</v>
      </c>
      <c r="K93" s="85" t="n">
        <v>41.5742208135235</v>
      </c>
      <c r="L93" s="85" t="n">
        <v>8.02958267300581</v>
      </c>
      <c r="M93" s="85" t="n">
        <v>0.792393026941363</v>
      </c>
      <c r="N93" s="85" t="n">
        <v>0</v>
      </c>
      <c r="O93" s="85" t="n">
        <v>0.898045430533545</v>
      </c>
      <c r="P93" s="85" t="n">
        <v>15.4780771262546</v>
      </c>
      <c r="Q93" s="85" t="n">
        <v>0.316957210776545</v>
      </c>
      <c r="R93" s="85" t="n">
        <v>0.158478605388273</v>
      </c>
      <c r="S93" s="85" t="n">
        <v>0.211304807184363</v>
      </c>
      <c r="T93" s="85" t="n">
        <v>17.6439513998944</v>
      </c>
      <c r="U93" s="85" t="n">
        <v>16.3232963549921</v>
      </c>
    </row>
    <row r="94" customFormat="false" ht="25.5" hidden="false" customHeight="false" outlineLevel="0" collapsed="false">
      <c r="C94" s="81" t="s">
        <v>100</v>
      </c>
      <c r="D94" s="85" t="s">
        <v>11</v>
      </c>
      <c r="E94" s="85" t="s">
        <v>11</v>
      </c>
      <c r="F94" s="85" t="n">
        <v>100</v>
      </c>
      <c r="G94" s="85" t="n">
        <v>25.9532595325953</v>
      </c>
      <c r="H94" s="85" t="n">
        <v>66.2054120541205</v>
      </c>
      <c r="I94" s="85" t="n">
        <v>7.84132841328413</v>
      </c>
      <c r="J94" s="85" t="n">
        <v>0.584255842558426</v>
      </c>
      <c r="K94" s="85" t="n">
        <v>0.984009840098401</v>
      </c>
      <c r="L94" s="85" t="n">
        <v>58.9483394833948</v>
      </c>
      <c r="M94" s="85" t="n">
        <v>5.68880688806888</v>
      </c>
      <c r="N94" s="85" t="n">
        <v>0.0615006150061501</v>
      </c>
      <c r="O94" s="85" t="n">
        <v>0.030750307503075</v>
      </c>
      <c r="P94" s="85" t="n">
        <v>0.0615006150061501</v>
      </c>
      <c r="Q94" s="85" t="n">
        <v>6.88806888068881</v>
      </c>
      <c r="R94" s="85" t="n">
        <v>0.215252152521525</v>
      </c>
      <c r="S94" s="85" t="n">
        <v>0.584255842558426</v>
      </c>
      <c r="T94" s="85" t="n">
        <v>14.760147601476</v>
      </c>
      <c r="U94" s="85" t="n">
        <v>5.68880688806888</v>
      </c>
    </row>
    <row r="95" customFormat="false" ht="12.75" hidden="false" customHeight="false" outlineLevel="0" collapsed="false">
      <c r="C95" s="81" t="s">
        <v>101</v>
      </c>
      <c r="D95" s="85" t="s">
        <v>11</v>
      </c>
      <c r="E95" s="85" t="s">
        <v>11</v>
      </c>
      <c r="F95" s="85" t="n">
        <v>100</v>
      </c>
      <c r="G95" s="85" t="n">
        <v>53.5511363636364</v>
      </c>
      <c r="H95" s="85" t="n">
        <v>27.4147727272727</v>
      </c>
      <c r="I95" s="85" t="n">
        <v>19.0340909090909</v>
      </c>
      <c r="J95" s="85" t="n">
        <v>0.710227272727273</v>
      </c>
      <c r="K95" s="85" t="n">
        <v>2.13068181818182</v>
      </c>
      <c r="L95" s="85" t="n">
        <v>17.0454545454545</v>
      </c>
      <c r="M95" s="85" t="n">
        <v>7.52840909090909</v>
      </c>
      <c r="N95" s="85" t="n">
        <v>0.284090909090909</v>
      </c>
      <c r="O95" s="85" t="n">
        <v>0</v>
      </c>
      <c r="P95" s="85" t="n">
        <v>0.142045454545455</v>
      </c>
      <c r="Q95" s="85" t="n">
        <v>1.42045454545455</v>
      </c>
      <c r="R95" s="85" t="n">
        <v>11.5056818181818</v>
      </c>
      <c r="S95" s="85" t="n">
        <v>5.68181818181818</v>
      </c>
      <c r="T95" s="85" t="n">
        <v>26.9886363636364</v>
      </c>
      <c r="U95" s="85" t="n">
        <v>18.4659090909091</v>
      </c>
    </row>
    <row r="96" customFormat="false" ht="25.5" hidden="false" customHeight="false" outlineLevel="0" collapsed="false">
      <c r="C96" s="81" t="s">
        <v>102</v>
      </c>
      <c r="D96" s="85" t="s">
        <v>11</v>
      </c>
      <c r="E96" s="85" t="s">
        <v>11</v>
      </c>
      <c r="F96" s="85" t="n">
        <v>100</v>
      </c>
      <c r="G96" s="85" t="n">
        <v>46.6076696165192</v>
      </c>
      <c r="H96" s="85" t="n">
        <v>38.4267453294002</v>
      </c>
      <c r="I96" s="85" t="n">
        <v>14.9655850540806</v>
      </c>
      <c r="J96" s="85" t="n">
        <v>5.19174041297935</v>
      </c>
      <c r="K96" s="85" t="n">
        <v>1.5732546705998</v>
      </c>
      <c r="L96" s="85" t="n">
        <v>6.48967551622419</v>
      </c>
      <c r="M96" s="85" t="n">
        <v>25.1720747295969</v>
      </c>
      <c r="N96" s="85" t="n">
        <v>0.530973451327434</v>
      </c>
      <c r="O96" s="85" t="n">
        <v>0.176991150442478</v>
      </c>
      <c r="P96" s="85" t="n">
        <v>0.235988200589971</v>
      </c>
      <c r="Q96" s="85" t="n">
        <v>0.255653883972468</v>
      </c>
      <c r="R96" s="85" t="n">
        <v>1.39626352015733</v>
      </c>
      <c r="S96" s="85" t="n">
        <v>12.369714847591</v>
      </c>
      <c r="T96" s="85" t="n">
        <v>16.1455260570305</v>
      </c>
      <c r="U96" s="85" t="n">
        <v>21.9469026548673</v>
      </c>
    </row>
    <row r="97" customFormat="false" ht="25.5" hidden="false" customHeight="false" outlineLevel="0" collapsed="false">
      <c r="C97" s="83" t="s">
        <v>88</v>
      </c>
      <c r="D97" s="85" t="s">
        <v>11</v>
      </c>
      <c r="E97" s="85" t="s">
        <v>11</v>
      </c>
      <c r="F97" s="85" t="s">
        <v>11</v>
      </c>
      <c r="G97" s="85" t="s">
        <v>11</v>
      </c>
      <c r="H97" s="85" t="s">
        <v>11</v>
      </c>
      <c r="I97" s="85" t="s">
        <v>11</v>
      </c>
      <c r="J97" s="85" t="s">
        <v>11</v>
      </c>
      <c r="K97" s="85" t="s">
        <v>11</v>
      </c>
      <c r="L97" s="85" t="s">
        <v>11</v>
      </c>
      <c r="M97" s="85" t="s">
        <v>11</v>
      </c>
      <c r="N97" s="85" t="s">
        <v>11</v>
      </c>
      <c r="O97" s="85" t="s">
        <v>11</v>
      </c>
      <c r="P97" s="85" t="s">
        <v>11</v>
      </c>
      <c r="Q97" s="85" t="s">
        <v>11</v>
      </c>
      <c r="R97" s="85" t="s">
        <v>11</v>
      </c>
      <c r="S97" s="85" t="s">
        <v>11</v>
      </c>
      <c r="T97" s="85" t="s">
        <v>11</v>
      </c>
      <c r="U97" s="85" t="s">
        <v>11</v>
      </c>
    </row>
    <row r="98" customFormat="false" ht="12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</row>
    <row r="99" customFormat="false" ht="12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</row>
    <row r="100" customFormat="false" ht="12.7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</row>
    <row r="101" customFormat="false" ht="12.75" hidden="false" customHeight="false" outlineLevel="0" collapsed="false">
      <c r="C101" s="84" t="s">
        <v>136</v>
      </c>
      <c r="D101" s="75"/>
      <c r="E101" s="86" t="s">
        <v>109</v>
      </c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</row>
    <row r="102" customFormat="false" ht="12.75" hidden="false" customHeight="true" outlineLevel="0" collapsed="false">
      <c r="C102" s="77" t="s">
        <v>83</v>
      </c>
      <c r="D102" s="77" t="s">
        <v>84</v>
      </c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</row>
    <row r="103" customFormat="false" ht="12.75" hidden="false" customHeight="true" outlineLevel="0" collapsed="false">
      <c r="C103" s="77"/>
      <c r="D103" s="77" t="s">
        <v>40</v>
      </c>
      <c r="E103" s="77" t="s">
        <v>85</v>
      </c>
      <c r="F103" s="77" t="s">
        <v>86</v>
      </c>
      <c r="G103" s="77" t="s">
        <v>87</v>
      </c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 t="s">
        <v>88</v>
      </c>
      <c r="U103" s="77" t="s">
        <v>89</v>
      </c>
    </row>
    <row r="104" customFormat="false" ht="51" hidden="false" customHeight="false" outlineLevel="0" collapsed="false">
      <c r="C104" s="77"/>
      <c r="D104" s="77"/>
      <c r="E104" s="77"/>
      <c r="F104" s="77"/>
      <c r="G104" s="77" t="s">
        <v>90</v>
      </c>
      <c r="H104" s="77" t="s">
        <v>91</v>
      </c>
      <c r="I104" s="77" t="s">
        <v>92</v>
      </c>
      <c r="J104" s="77" t="s">
        <v>93</v>
      </c>
      <c r="K104" s="77" t="s">
        <v>94</v>
      </c>
      <c r="L104" s="77" t="s">
        <v>95</v>
      </c>
      <c r="M104" s="77" t="s">
        <v>96</v>
      </c>
      <c r="N104" s="77" t="s">
        <v>97</v>
      </c>
      <c r="O104" s="77" t="s">
        <v>98</v>
      </c>
      <c r="P104" s="77" t="s">
        <v>99</v>
      </c>
      <c r="Q104" s="77" t="s">
        <v>100</v>
      </c>
      <c r="R104" s="77" t="s">
        <v>101</v>
      </c>
      <c r="S104" s="77" t="s">
        <v>102</v>
      </c>
      <c r="T104" s="77"/>
      <c r="U104" s="77"/>
    </row>
    <row r="105" customFormat="false" ht="12.75" hidden="false" customHeight="false" outlineLevel="0" collapsed="false">
      <c r="C105" s="79" t="s">
        <v>103</v>
      </c>
      <c r="D105" s="85" t="n">
        <v>100</v>
      </c>
      <c r="E105" s="85" t="n">
        <v>100</v>
      </c>
      <c r="F105" s="85" t="n">
        <v>100</v>
      </c>
      <c r="G105" s="85" t="n">
        <v>100</v>
      </c>
      <c r="H105" s="85" t="n">
        <v>100</v>
      </c>
      <c r="I105" s="85" t="n">
        <v>100</v>
      </c>
      <c r="J105" s="85" t="n">
        <v>100</v>
      </c>
      <c r="K105" s="85" t="n">
        <v>100</v>
      </c>
      <c r="L105" s="85" t="n">
        <v>100</v>
      </c>
      <c r="M105" s="85" t="n">
        <v>100</v>
      </c>
      <c r="N105" s="85" t="n">
        <v>100</v>
      </c>
      <c r="O105" s="85" t="n">
        <v>100</v>
      </c>
      <c r="P105" s="85" t="n">
        <v>100</v>
      </c>
      <c r="Q105" s="85" t="n">
        <v>100</v>
      </c>
      <c r="R105" s="85" t="n">
        <v>100</v>
      </c>
      <c r="S105" s="85" t="n">
        <v>100</v>
      </c>
      <c r="T105" s="85" t="n">
        <v>100</v>
      </c>
      <c r="U105" s="85" t="n">
        <v>100</v>
      </c>
    </row>
    <row r="106" customFormat="false" ht="25.5" hidden="false" customHeight="false" outlineLevel="0" collapsed="false">
      <c r="C106" s="81" t="s">
        <v>104</v>
      </c>
      <c r="D106" s="85" t="n">
        <v>82.4931973454965</v>
      </c>
      <c r="E106" s="85" t="n">
        <v>75.2910751684009</v>
      </c>
      <c r="F106" s="85" t="n">
        <v>66.0447421177328</v>
      </c>
      <c r="G106" s="85" t="n">
        <v>58.9380502589926</v>
      </c>
      <c r="H106" s="85" t="n">
        <v>71.6731938322382</v>
      </c>
      <c r="I106" s="85" t="n">
        <v>78.3297075175248</v>
      </c>
      <c r="J106" s="85" t="n">
        <v>78.0110497237569</v>
      </c>
      <c r="K106" s="85" t="n">
        <v>64.9398991857309</v>
      </c>
      <c r="L106" s="85" t="n">
        <v>70.6687322489027</v>
      </c>
      <c r="M106" s="85" t="n">
        <v>78.9463060153411</v>
      </c>
      <c r="N106" s="85" t="n">
        <v>78.236914600551</v>
      </c>
      <c r="O106" s="85" t="n">
        <v>75.8583690987124</v>
      </c>
      <c r="P106" s="85" t="n">
        <v>77.5410833840536</v>
      </c>
      <c r="Q106" s="85" t="n">
        <v>77.9839208410637</v>
      </c>
      <c r="R106" s="85" t="n">
        <v>77.6657060518732</v>
      </c>
      <c r="S106" s="85" t="n">
        <v>80.0901577761082</v>
      </c>
      <c r="T106" s="85" t="n">
        <v>100</v>
      </c>
      <c r="U106" s="85" t="n">
        <v>100</v>
      </c>
    </row>
    <row r="107" customFormat="false" ht="12.75" hidden="false" customHeight="false" outlineLevel="0" collapsed="false">
      <c r="C107" s="81" t="s">
        <v>90</v>
      </c>
      <c r="D107" s="85" t="n">
        <v>38.4578039660944</v>
      </c>
      <c r="E107" s="85" t="n">
        <v>23.7673166930987</v>
      </c>
      <c r="F107" s="85" t="n">
        <v>11.3298098535933</v>
      </c>
      <c r="G107" s="85" t="s">
        <v>11</v>
      </c>
      <c r="H107" s="85" t="n">
        <v>21.4478837235978</v>
      </c>
      <c r="I107" s="85" t="n">
        <v>22.1295624848924</v>
      </c>
      <c r="J107" s="85" t="n">
        <v>22.7762430939227</v>
      </c>
      <c r="K107" s="85" t="n">
        <v>20.4575416828228</v>
      </c>
      <c r="L107" s="85" t="n">
        <v>19.9199586883553</v>
      </c>
      <c r="M107" s="85" t="n">
        <v>26.5442067016552</v>
      </c>
      <c r="N107" s="85" t="n">
        <v>29.7520661157025</v>
      </c>
      <c r="O107" s="85" t="n">
        <v>19.9570815450644</v>
      </c>
      <c r="P107" s="85" t="n">
        <v>17.2854534388314</v>
      </c>
      <c r="Q107" s="85" t="n">
        <v>17.6252319109462</v>
      </c>
      <c r="R107" s="85" t="n">
        <v>29.2507204610951</v>
      </c>
      <c r="S107" s="85" t="n">
        <v>24.6806912096168</v>
      </c>
      <c r="T107" s="85" t="n">
        <v>57.0039976460561</v>
      </c>
      <c r="U107" s="85" t="n">
        <v>74.167203954438</v>
      </c>
    </row>
    <row r="108" customFormat="false" ht="38.25" hidden="false" customHeight="false" outlineLevel="0" collapsed="false">
      <c r="C108" s="82" t="s">
        <v>91</v>
      </c>
      <c r="D108" s="85" t="n">
        <v>36.9371415147897</v>
      </c>
      <c r="E108" s="85" t="n">
        <v>42.7011554592826</v>
      </c>
      <c r="F108" s="85" t="n">
        <v>44.3411700382723</v>
      </c>
      <c r="G108" s="85" t="n">
        <v>50.4722805779624</v>
      </c>
      <c r="H108" s="85" t="n">
        <v>39.3514346109099</v>
      </c>
      <c r="I108" s="85" t="n">
        <v>35.097897026831</v>
      </c>
      <c r="J108" s="85" t="n">
        <v>44.7375690607735</v>
      </c>
      <c r="K108" s="85" t="n">
        <v>31.5160915083366</v>
      </c>
      <c r="L108" s="85" t="n">
        <v>42.2347017815647</v>
      </c>
      <c r="M108" s="85" t="n">
        <v>36.596689543803</v>
      </c>
      <c r="N108" s="85" t="n">
        <v>25.4820936639118</v>
      </c>
      <c r="O108" s="85" t="n">
        <v>43.6695278969957</v>
      </c>
      <c r="P108" s="85" t="n">
        <v>40.3530127814973</v>
      </c>
      <c r="Q108" s="85" t="n">
        <v>44.1558441558442</v>
      </c>
      <c r="R108" s="85" t="n">
        <v>24.6397694524496</v>
      </c>
      <c r="S108" s="85" t="n">
        <v>28.7002253944403</v>
      </c>
      <c r="T108" s="85" t="n">
        <v>38.3185535420768</v>
      </c>
      <c r="U108" s="85" t="n">
        <v>22.9260692026649</v>
      </c>
    </row>
    <row r="109" customFormat="false" ht="51" hidden="false" customHeight="false" outlineLevel="0" collapsed="false">
      <c r="C109" s="82" t="s">
        <v>92</v>
      </c>
      <c r="D109" s="85" t="n">
        <v>7.09825186461249</v>
      </c>
      <c r="E109" s="85" t="n">
        <v>8.8226030160195</v>
      </c>
      <c r="F109" s="85" t="n">
        <v>10.3737622258672</v>
      </c>
      <c r="G109" s="85" t="n">
        <v>8.4657696810302</v>
      </c>
      <c r="H109" s="85" t="n">
        <v>10.8738754977305</v>
      </c>
      <c r="I109" s="85" t="n">
        <v>21.1022480058013</v>
      </c>
      <c r="J109" s="85" t="n">
        <v>10.4972375690608</v>
      </c>
      <c r="K109" s="85" t="n">
        <v>12.9662659945715</v>
      </c>
      <c r="L109" s="85" t="n">
        <v>8.5140717789827</v>
      </c>
      <c r="M109" s="85" t="n">
        <v>15.8054097698829</v>
      </c>
      <c r="N109" s="85" t="n">
        <v>23.0027548209366</v>
      </c>
      <c r="O109" s="85" t="n">
        <v>12.2317596566524</v>
      </c>
      <c r="P109" s="85" t="n">
        <v>19.9026171637249</v>
      </c>
      <c r="Q109" s="85" t="n">
        <v>16.2028447742733</v>
      </c>
      <c r="R109" s="85" t="n">
        <v>23.7752161383285</v>
      </c>
      <c r="S109" s="85" t="n">
        <v>26.7092411720511</v>
      </c>
      <c r="T109" s="85" t="n">
        <v>4.67744881186712</v>
      </c>
      <c r="U109" s="85" t="n">
        <v>2.90672684289706</v>
      </c>
    </row>
    <row r="110" customFormat="false" ht="38.25" hidden="false" customHeight="false" outlineLevel="0" collapsed="false">
      <c r="C110" s="81" t="s">
        <v>93</v>
      </c>
      <c r="D110" s="85" t="n">
        <v>4.51461347219231</v>
      </c>
      <c r="E110" s="85" t="n">
        <v>5.00588505086563</v>
      </c>
      <c r="F110" s="85" t="n">
        <v>5.18118583318146</v>
      </c>
      <c r="G110" s="85" t="n">
        <v>5.36266978847603</v>
      </c>
      <c r="H110" s="85" t="n">
        <v>5.05350090943353</v>
      </c>
      <c r="I110" s="85" t="n">
        <v>4.77399081459995</v>
      </c>
      <c r="J110" s="85" t="n">
        <v>34.4337016574586</v>
      </c>
      <c r="K110" s="85" t="n">
        <v>1.41139976735169</v>
      </c>
      <c r="L110" s="85" t="n">
        <v>0.94564936741544</v>
      </c>
      <c r="M110" s="85" t="n">
        <v>1.1707710940654</v>
      </c>
      <c r="N110" s="85" t="n">
        <v>12.6721763085399</v>
      </c>
      <c r="O110" s="85" t="n">
        <v>16.0944206008584</v>
      </c>
      <c r="P110" s="85" t="n">
        <v>1.39987827145466</v>
      </c>
      <c r="Q110" s="85" t="n">
        <v>0.556586270871985</v>
      </c>
      <c r="R110" s="85" t="n">
        <v>1.29682997118156</v>
      </c>
      <c r="S110" s="85" t="n">
        <v>4.20736288504884</v>
      </c>
      <c r="T110" s="85" t="n">
        <v>4.53742973680472</v>
      </c>
      <c r="U110" s="85" t="n">
        <v>3.32043842682141</v>
      </c>
    </row>
    <row r="111" customFormat="false" ht="38.25" hidden="false" customHeight="false" outlineLevel="0" collapsed="false">
      <c r="C111" s="81" t="s">
        <v>94</v>
      </c>
      <c r="D111" s="85" t="n">
        <v>8.00736057005266</v>
      </c>
      <c r="E111" s="85" t="n">
        <v>8.96461785850459</v>
      </c>
      <c r="F111" s="85" t="n">
        <v>9.17015977158131</v>
      </c>
      <c r="G111" s="85" t="n">
        <v>11.280209118463</v>
      </c>
      <c r="H111" s="85" t="n">
        <v>6.93791272715356</v>
      </c>
      <c r="I111" s="85" t="n">
        <v>9.76553057771332</v>
      </c>
      <c r="J111" s="85" t="n">
        <v>3.48066298342541</v>
      </c>
      <c r="K111" s="85" t="n">
        <v>25.2733617681272</v>
      </c>
      <c r="L111" s="85" t="n">
        <v>2.01394268009295</v>
      </c>
      <c r="M111" s="85" t="n">
        <v>0.999192571659265</v>
      </c>
      <c r="N111" s="85" t="n">
        <v>4.40771349862259</v>
      </c>
      <c r="O111" s="85" t="n">
        <v>24.1416309012876</v>
      </c>
      <c r="P111" s="85" t="n">
        <v>28.3018867924528</v>
      </c>
      <c r="Q111" s="85" t="n">
        <v>1.91713048855906</v>
      </c>
      <c r="R111" s="85" t="n">
        <v>2.73775216138329</v>
      </c>
      <c r="S111" s="85" t="n">
        <v>1.35236664162284</v>
      </c>
      <c r="T111" s="85" t="n">
        <v>8.41534933744597</v>
      </c>
      <c r="U111" s="85" t="n">
        <v>5.68047496238986</v>
      </c>
    </row>
    <row r="112" customFormat="false" ht="38.25" hidden="false" customHeight="false" outlineLevel="0" collapsed="false">
      <c r="C112" s="81" t="s">
        <v>95</v>
      </c>
      <c r="D112" s="85" t="n">
        <v>17.6931660239219</v>
      </c>
      <c r="E112" s="85" t="n">
        <v>20.7551653063818</v>
      </c>
      <c r="F112" s="85" t="n">
        <v>21.2487090699229</v>
      </c>
      <c r="G112" s="85" t="n">
        <v>23.0928364097054</v>
      </c>
      <c r="H112" s="85" t="n">
        <v>20.5515591459518</v>
      </c>
      <c r="I112" s="85" t="n">
        <v>12.5694948029973</v>
      </c>
      <c r="J112" s="85" t="n">
        <v>4.06077348066298</v>
      </c>
      <c r="K112" s="85" t="n">
        <v>3.83869716944552</v>
      </c>
      <c r="L112" s="85" t="n">
        <v>35.8539891556933</v>
      </c>
      <c r="M112" s="85" t="n">
        <v>6.49979814291482</v>
      </c>
      <c r="N112" s="85" t="n">
        <v>6.06060606060606</v>
      </c>
      <c r="O112" s="85" t="n">
        <v>2.57510729613734</v>
      </c>
      <c r="P112" s="85" t="n">
        <v>9.55569080949483</v>
      </c>
      <c r="Q112" s="85" t="n">
        <v>38.1570810142239</v>
      </c>
      <c r="R112" s="85" t="n">
        <v>13.6887608069164</v>
      </c>
      <c r="S112" s="85" t="n">
        <v>3.86927122464313</v>
      </c>
      <c r="T112" s="85" t="n">
        <v>19.436271028227</v>
      </c>
      <c r="U112" s="85" t="n">
        <v>10.2501074575543</v>
      </c>
    </row>
    <row r="113" customFormat="false" ht="38.25" hidden="false" customHeight="false" outlineLevel="0" collapsed="false">
      <c r="C113" s="81" t="s">
        <v>96</v>
      </c>
      <c r="D113" s="85" t="n">
        <v>6.72200144862283</v>
      </c>
      <c r="E113" s="85" t="n">
        <v>7.97548724353059</v>
      </c>
      <c r="F113" s="85" t="n">
        <v>8.74111536358666</v>
      </c>
      <c r="G113" s="85" t="n">
        <v>10.7365652613179</v>
      </c>
      <c r="H113" s="85" t="n">
        <v>6.80846182837105</v>
      </c>
      <c r="I113" s="85" t="n">
        <v>7.98888083152043</v>
      </c>
      <c r="J113" s="85" t="n">
        <v>2.76243093922652</v>
      </c>
      <c r="K113" s="85" t="n">
        <v>0.992632803412175</v>
      </c>
      <c r="L113" s="85" t="n">
        <v>3.42112057836303</v>
      </c>
      <c r="M113" s="85" t="n">
        <v>27.9269277351635</v>
      </c>
      <c r="N113" s="85" t="n">
        <v>2.34159779614325</v>
      </c>
      <c r="O113" s="85" t="n">
        <v>0.858369098712446</v>
      </c>
      <c r="P113" s="85" t="n">
        <v>1.09555690809495</v>
      </c>
      <c r="Q113" s="85" t="n">
        <v>3.52504638218924</v>
      </c>
      <c r="R113" s="85" t="n">
        <v>6.9164265129683</v>
      </c>
      <c r="S113" s="85" t="n">
        <v>19.2712246431255</v>
      </c>
      <c r="T113" s="85" t="n">
        <v>5.92950343959902</v>
      </c>
      <c r="U113" s="85" t="n">
        <v>3.67504835589942</v>
      </c>
    </row>
    <row r="114" customFormat="false" ht="12.75" hidden="false" customHeight="false" outlineLevel="0" collapsed="false">
      <c r="C114" s="81" t="s">
        <v>97</v>
      </c>
      <c r="D114" s="85" t="n">
        <v>0.530900691032242</v>
      </c>
      <c r="E114" s="85" t="n">
        <v>0.612818911735289</v>
      </c>
      <c r="F114" s="85" t="n">
        <v>0.701658465463824</v>
      </c>
      <c r="G114" s="85" t="n">
        <v>0.838718989046939</v>
      </c>
      <c r="H114" s="85" t="n">
        <v>0.408016124010684</v>
      </c>
      <c r="I114" s="85" t="n">
        <v>1.83708000966884</v>
      </c>
      <c r="J114" s="85" t="n">
        <v>1.8232044198895</v>
      </c>
      <c r="K114" s="85" t="n">
        <v>0.341217526172935</v>
      </c>
      <c r="L114" s="85" t="n">
        <v>0.171056028918151</v>
      </c>
      <c r="M114" s="85" t="n">
        <v>0.20185708518369</v>
      </c>
      <c r="N114" s="85" t="n">
        <v>14.7382920110193</v>
      </c>
      <c r="O114" s="85" t="n">
        <v>2.14592274678112</v>
      </c>
      <c r="P114" s="85" t="n">
        <v>0.121728545343883</v>
      </c>
      <c r="Q114" s="85" t="n">
        <v>0.432900432900433</v>
      </c>
      <c r="R114" s="85" t="n">
        <v>0.288184438040346</v>
      </c>
      <c r="S114" s="85" t="n">
        <v>0.525920360631105</v>
      </c>
      <c r="T114" s="85" t="n">
        <v>0.375413462123826</v>
      </c>
      <c r="U114" s="85" t="n">
        <v>0.331775198796475</v>
      </c>
    </row>
    <row r="115" customFormat="false" ht="25.5" hidden="false" customHeight="false" outlineLevel="0" collapsed="false">
      <c r="C115" s="81" t="s">
        <v>98</v>
      </c>
      <c r="D115" s="85" t="n">
        <v>0.890707280308518</v>
      </c>
      <c r="E115" s="85" t="n">
        <v>1.15932739118182</v>
      </c>
      <c r="F115" s="85" t="n">
        <v>1.3691452524148</v>
      </c>
      <c r="G115" s="85" t="n">
        <v>0.917298779607743</v>
      </c>
      <c r="H115" s="85" t="n">
        <v>1.81886705884281</v>
      </c>
      <c r="I115" s="85" t="n">
        <v>1.46241237611796</v>
      </c>
      <c r="J115" s="85" t="n">
        <v>4.37845303867403</v>
      </c>
      <c r="K115" s="85" t="n">
        <v>5.53702985653354</v>
      </c>
      <c r="L115" s="85" t="n">
        <v>0.213013168086754</v>
      </c>
      <c r="M115" s="85" t="n">
        <v>0.131207105369398</v>
      </c>
      <c r="N115" s="85" t="n">
        <v>3.99449035812672</v>
      </c>
      <c r="O115" s="85" t="n">
        <v>7.18884120171674</v>
      </c>
      <c r="P115" s="85" t="n">
        <v>1.03469263542301</v>
      </c>
      <c r="Q115" s="85" t="n">
        <v>0.123685837971552</v>
      </c>
      <c r="R115" s="85" t="n">
        <v>0.144092219020173</v>
      </c>
      <c r="S115" s="85" t="n">
        <v>0.187828700225394</v>
      </c>
      <c r="T115" s="85" t="n">
        <v>0.598632277440695</v>
      </c>
      <c r="U115" s="85" t="n">
        <v>0.237749838813669</v>
      </c>
    </row>
    <row r="116" customFormat="false" ht="25.5" hidden="false" customHeight="false" outlineLevel="0" collapsed="false">
      <c r="C116" s="81" t="s">
        <v>99</v>
      </c>
      <c r="D116" s="85" t="n">
        <v>0.992893917741714</v>
      </c>
      <c r="E116" s="85" t="n">
        <v>1.23061110589223</v>
      </c>
      <c r="F116" s="85" t="n">
        <v>1.4374886094405</v>
      </c>
      <c r="G116" s="85" t="n">
        <v>0.95097583270523</v>
      </c>
      <c r="H116" s="85" t="n">
        <v>1.60093073557606</v>
      </c>
      <c r="I116" s="85" t="n">
        <v>3.90379502054629</v>
      </c>
      <c r="J116" s="85" t="n">
        <v>0.31767955801105</v>
      </c>
      <c r="K116" s="85" t="n">
        <v>6.10314075222955</v>
      </c>
      <c r="L116" s="85" t="n">
        <v>0.490575781048283</v>
      </c>
      <c r="M116" s="85" t="n">
        <v>0.151392813887767</v>
      </c>
      <c r="N116" s="85" t="n">
        <v>0</v>
      </c>
      <c r="O116" s="85" t="n">
        <v>1.82403433476395</v>
      </c>
      <c r="P116" s="85" t="n">
        <v>17.8332318928789</v>
      </c>
      <c r="Q116" s="85" t="n">
        <v>0.371057513914657</v>
      </c>
      <c r="R116" s="85" t="n">
        <v>0.432276657060519</v>
      </c>
      <c r="S116" s="85" t="n">
        <v>0.150262960180316</v>
      </c>
      <c r="T116" s="85" t="n">
        <v>0.677773493780312</v>
      </c>
      <c r="U116" s="85" t="n">
        <v>0.415054803352676</v>
      </c>
    </row>
    <row r="117" customFormat="false" ht="25.5" hidden="false" customHeight="false" outlineLevel="0" collapsed="false">
      <c r="C117" s="81" t="s">
        <v>100</v>
      </c>
      <c r="D117" s="85" t="n">
        <v>1.53358260086526</v>
      </c>
      <c r="E117" s="85" t="n">
        <v>2.06225444418043</v>
      </c>
      <c r="F117" s="85" t="n">
        <v>2.46947330052852</v>
      </c>
      <c r="G117" s="85" t="n">
        <v>1.35349680067996</v>
      </c>
      <c r="H117" s="85" t="n">
        <v>3.52794664656627</v>
      </c>
      <c r="I117" s="85" t="n">
        <v>3.08194343727339</v>
      </c>
      <c r="J117" s="85" t="n">
        <v>0.262430939226519</v>
      </c>
      <c r="K117" s="85" t="n">
        <v>0.248158200853044</v>
      </c>
      <c r="L117" s="85" t="n">
        <v>6.1870642912471</v>
      </c>
      <c r="M117" s="85" t="n">
        <v>1.86717803794913</v>
      </c>
      <c r="N117" s="85" t="n">
        <v>0.275482093663912</v>
      </c>
      <c r="O117" s="85" t="n">
        <v>0.107296137339056</v>
      </c>
      <c r="P117" s="85" t="n">
        <v>0.121728545343883</v>
      </c>
      <c r="Q117" s="85" t="n">
        <v>13.8528138528139</v>
      </c>
      <c r="R117" s="85" t="n">
        <v>1.00864553314121</v>
      </c>
      <c r="S117" s="85" t="n">
        <v>0.713749060856499</v>
      </c>
      <c r="T117" s="85" t="n">
        <v>0.97404573956452</v>
      </c>
      <c r="U117" s="85" t="n">
        <v>0.248495594240275</v>
      </c>
    </row>
    <row r="118" customFormat="false" ht="12.75" hidden="false" customHeight="false" outlineLevel="0" collapsed="false">
      <c r="C118" s="81" t="s">
        <v>101</v>
      </c>
      <c r="D118" s="85" t="n">
        <v>0.400916156059746</v>
      </c>
      <c r="E118" s="85" t="n">
        <v>0.494012720551261</v>
      </c>
      <c r="F118" s="85" t="n">
        <v>0.534596926067675</v>
      </c>
      <c r="G118" s="85" t="n">
        <v>0.604583286559648</v>
      </c>
      <c r="H118" s="85" t="n">
        <v>0.316253461582578</v>
      </c>
      <c r="I118" s="85" t="n">
        <v>1.61953106115543</v>
      </c>
      <c r="J118" s="85" t="n">
        <v>0.069060773480663</v>
      </c>
      <c r="K118" s="85" t="n">
        <v>0.116324156649864</v>
      </c>
      <c r="L118" s="85" t="n">
        <v>0.387296669248645</v>
      </c>
      <c r="M118" s="85" t="n">
        <v>0.534921275736778</v>
      </c>
      <c r="N118" s="85" t="n">
        <v>0.275482093663912</v>
      </c>
      <c r="O118" s="85" t="n">
        <v>0</v>
      </c>
      <c r="P118" s="85" t="n">
        <v>0.0608642726719416</v>
      </c>
      <c r="Q118" s="85" t="n">
        <v>0.618429189857761</v>
      </c>
      <c r="R118" s="85" t="n">
        <v>11.671469740634</v>
      </c>
      <c r="S118" s="85" t="n">
        <v>1.50262960180316</v>
      </c>
      <c r="T118" s="85" t="n">
        <v>0.385559771910956</v>
      </c>
      <c r="U118" s="85" t="n">
        <v>0.174618525682355</v>
      </c>
    </row>
    <row r="119" customFormat="false" ht="25.5" hidden="false" customHeight="false" outlineLevel="0" collapsed="false">
      <c r="C119" s="81" t="s">
        <v>102</v>
      </c>
      <c r="D119" s="85" t="n">
        <v>2.74925121860502</v>
      </c>
      <c r="E119" s="85" t="n">
        <v>3.26357844247846</v>
      </c>
      <c r="F119" s="85" t="n">
        <v>3.86139967195189</v>
      </c>
      <c r="G119" s="85" t="n">
        <v>3.80069599243068</v>
      </c>
      <c r="H119" s="85" t="n">
        <v>3.20186147115211</v>
      </c>
      <c r="I119" s="85" t="n">
        <v>9.1974861010394</v>
      </c>
      <c r="J119" s="85" t="n">
        <v>3.64640883977901</v>
      </c>
      <c r="K119" s="85" t="n">
        <v>0.62039550213261</v>
      </c>
      <c r="L119" s="85" t="n">
        <v>1.06506584043377</v>
      </c>
      <c r="M119" s="85" t="n">
        <v>12.9188534517562</v>
      </c>
      <c r="N119" s="85" t="n">
        <v>3.71900826446281</v>
      </c>
      <c r="O119" s="85" t="n">
        <v>0.965665236051502</v>
      </c>
      <c r="P119" s="85" t="n">
        <v>0.730371272063299</v>
      </c>
      <c r="Q119" s="85" t="n">
        <v>0.80395794681509</v>
      </c>
      <c r="R119" s="85" t="n">
        <v>10.2305475504323</v>
      </c>
      <c r="S119" s="85" t="n">
        <v>23.6288504883546</v>
      </c>
      <c r="T119" s="85" t="n">
        <v>1.66602406704682</v>
      </c>
      <c r="U119" s="85" t="n">
        <v>1.49903288201161</v>
      </c>
    </row>
    <row r="120" customFormat="false" ht="25.5" hidden="false" customHeight="false" outlineLevel="0" collapsed="false">
      <c r="C120" s="83" t="s">
        <v>88</v>
      </c>
      <c r="D120" s="85" t="n">
        <v>17.5068026545035</v>
      </c>
      <c r="E120" s="85" t="s">
        <v>11</v>
      </c>
      <c r="F120" s="85" t="s">
        <v>11</v>
      </c>
      <c r="G120" s="85" t="n">
        <v>41.0619497410074</v>
      </c>
      <c r="H120" s="85" t="n">
        <v>28.3268061677618</v>
      </c>
      <c r="I120" s="85" t="n">
        <v>21.6702924824752</v>
      </c>
      <c r="J120" s="85" t="n">
        <v>21.9889502762431</v>
      </c>
      <c r="K120" s="85" t="n">
        <v>35.0601008142691</v>
      </c>
      <c r="L120" s="85" t="n">
        <v>29.3312677510973</v>
      </c>
      <c r="M120" s="85" t="n">
        <v>21.0536939846589</v>
      </c>
      <c r="N120" s="85" t="n">
        <v>21.763085399449</v>
      </c>
      <c r="O120" s="85" t="n">
        <v>24.1416309012876</v>
      </c>
      <c r="P120" s="85" t="n">
        <v>22.4589166159464</v>
      </c>
      <c r="Q120" s="85" t="n">
        <v>22.0160791589363</v>
      </c>
      <c r="R120" s="85" t="n">
        <v>22.3342939481268</v>
      </c>
      <c r="S120" s="85" t="n">
        <v>19.9098422238918</v>
      </c>
      <c r="T120" s="85" t="s">
        <v>11</v>
      </c>
      <c r="U120" s="85" t="s">
        <v>11</v>
      </c>
    </row>
    <row r="121" customFormat="false" ht="12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</row>
    <row r="122" customFormat="false" ht="12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</row>
    <row r="123" customFormat="false" ht="12.7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</row>
    <row r="124" customFormat="false" ht="12.75" hidden="false" customHeight="false" outlineLevel="0" collapsed="false">
      <c r="C124" s="84" t="s">
        <v>136</v>
      </c>
      <c r="D124" s="75"/>
      <c r="E124" s="86" t="s">
        <v>110</v>
      </c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</row>
    <row r="125" customFormat="false" ht="12.75" hidden="false" customHeight="true" outlineLevel="0" collapsed="false">
      <c r="C125" s="77" t="s">
        <v>83</v>
      </c>
      <c r="D125" s="77" t="s">
        <v>84</v>
      </c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</row>
    <row r="126" customFormat="false" ht="12.75" hidden="false" customHeight="true" outlineLevel="0" collapsed="false">
      <c r="C126" s="77"/>
      <c r="D126" s="77" t="s">
        <v>40</v>
      </c>
      <c r="E126" s="77" t="s">
        <v>85</v>
      </c>
      <c r="F126" s="77" t="s">
        <v>86</v>
      </c>
      <c r="G126" s="77" t="s">
        <v>87</v>
      </c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 t="s">
        <v>88</v>
      </c>
      <c r="U126" s="77" t="s">
        <v>89</v>
      </c>
    </row>
    <row r="127" customFormat="false" ht="51" hidden="false" customHeight="false" outlineLevel="0" collapsed="false">
      <c r="C127" s="77"/>
      <c r="D127" s="77"/>
      <c r="E127" s="77"/>
      <c r="F127" s="77"/>
      <c r="G127" s="77" t="s">
        <v>90</v>
      </c>
      <c r="H127" s="77" t="s">
        <v>91</v>
      </c>
      <c r="I127" s="77" t="s">
        <v>92</v>
      </c>
      <c r="J127" s="77" t="s">
        <v>93</v>
      </c>
      <c r="K127" s="77" t="s">
        <v>94</v>
      </c>
      <c r="L127" s="77" t="s">
        <v>95</v>
      </c>
      <c r="M127" s="77" t="s">
        <v>96</v>
      </c>
      <c r="N127" s="77" t="s">
        <v>97</v>
      </c>
      <c r="O127" s="77" t="s">
        <v>98</v>
      </c>
      <c r="P127" s="77" t="s">
        <v>99</v>
      </c>
      <c r="Q127" s="77" t="s">
        <v>100</v>
      </c>
      <c r="R127" s="77" t="s">
        <v>101</v>
      </c>
      <c r="S127" s="77" t="s">
        <v>102</v>
      </c>
      <c r="T127" s="77"/>
      <c r="U127" s="77"/>
    </row>
    <row r="128" customFormat="false" ht="12.75" hidden="false" customHeight="false" outlineLevel="0" collapsed="false">
      <c r="C128" s="79" t="s">
        <v>103</v>
      </c>
      <c r="D128" s="85" t="s">
        <v>11</v>
      </c>
      <c r="E128" s="85" t="s">
        <v>11</v>
      </c>
      <c r="F128" s="85" t="s">
        <v>11</v>
      </c>
      <c r="G128" s="85" t="s">
        <v>11</v>
      </c>
      <c r="H128" s="85" t="s">
        <v>11</v>
      </c>
      <c r="I128" s="85" t="s">
        <v>11</v>
      </c>
      <c r="J128" s="85" t="s">
        <v>11</v>
      </c>
      <c r="K128" s="85" t="s">
        <v>11</v>
      </c>
      <c r="L128" s="85" t="s">
        <v>11</v>
      </c>
      <c r="M128" s="85" t="s">
        <v>11</v>
      </c>
      <c r="N128" s="85" t="s">
        <v>11</v>
      </c>
      <c r="O128" s="85" t="s">
        <v>11</v>
      </c>
      <c r="P128" s="85" t="s">
        <v>11</v>
      </c>
      <c r="Q128" s="85" t="s">
        <v>11</v>
      </c>
      <c r="R128" s="85" t="s">
        <v>11</v>
      </c>
      <c r="S128" s="85" t="s">
        <v>11</v>
      </c>
      <c r="T128" s="85" t="s">
        <v>11</v>
      </c>
      <c r="U128" s="85" t="s">
        <v>11</v>
      </c>
    </row>
    <row r="129" customFormat="false" ht="25.5" hidden="false" customHeight="false" outlineLevel="0" collapsed="false">
      <c r="C129" s="81" t="s">
        <v>104</v>
      </c>
      <c r="D129" s="85" t="n">
        <v>100</v>
      </c>
      <c r="E129" s="85" t="n">
        <v>100</v>
      </c>
      <c r="F129" s="85" t="n">
        <v>100</v>
      </c>
      <c r="G129" s="85" t="n">
        <v>100</v>
      </c>
      <c r="H129" s="85" t="n">
        <v>100</v>
      </c>
      <c r="I129" s="85" t="n">
        <v>100</v>
      </c>
      <c r="J129" s="85" t="n">
        <v>100</v>
      </c>
      <c r="K129" s="85" t="n">
        <v>100</v>
      </c>
      <c r="L129" s="85" t="n">
        <v>100</v>
      </c>
      <c r="M129" s="85" t="n">
        <v>100</v>
      </c>
      <c r="N129" s="85" t="n">
        <v>100</v>
      </c>
      <c r="O129" s="85" t="n">
        <v>100</v>
      </c>
      <c r="P129" s="85" t="n">
        <v>100</v>
      </c>
      <c r="Q129" s="85" t="n">
        <v>100</v>
      </c>
      <c r="R129" s="85" t="n">
        <v>100</v>
      </c>
      <c r="S129" s="85" t="n">
        <v>100</v>
      </c>
      <c r="T129" s="85" t="n">
        <v>100</v>
      </c>
      <c r="U129" s="85" t="n">
        <v>100</v>
      </c>
    </row>
    <row r="130" customFormat="false" ht="12.75" hidden="false" customHeight="false" outlineLevel="0" collapsed="false">
      <c r="C130" s="81" t="s">
        <v>90</v>
      </c>
      <c r="D130" s="85" t="n">
        <v>46.6193640246796</v>
      </c>
      <c r="E130" s="85" t="n">
        <v>31.5672430496433</v>
      </c>
      <c r="F130" s="85" t="n">
        <v>17.1547491750313</v>
      </c>
      <c r="G130" s="85" t="s">
        <v>11</v>
      </c>
      <c r="H130" s="85" t="n">
        <v>29.9245541838134</v>
      </c>
      <c r="I130" s="85" t="n">
        <v>28.2518129918223</v>
      </c>
      <c r="J130" s="85" t="n">
        <v>29.1961756373938</v>
      </c>
      <c r="K130" s="85" t="n">
        <v>31.5022689276332</v>
      </c>
      <c r="L130" s="85" t="n">
        <v>28.1877968578736</v>
      </c>
      <c r="M130" s="85" t="n">
        <v>33.6231142930197</v>
      </c>
      <c r="N130" s="85" t="n">
        <v>38.0281690140845</v>
      </c>
      <c r="O130" s="85" t="n">
        <v>26.3083451202263</v>
      </c>
      <c r="P130" s="85" t="n">
        <v>22.2919937205652</v>
      </c>
      <c r="Q130" s="85" t="n">
        <v>22.6011102299762</v>
      </c>
      <c r="R130" s="85" t="n">
        <v>37.6623376623377</v>
      </c>
      <c r="S130" s="85" t="n">
        <v>30.8161350844278</v>
      </c>
      <c r="T130" s="85" t="n">
        <v>57.0039976460561</v>
      </c>
      <c r="U130" s="85" t="n">
        <v>74.167203954438</v>
      </c>
    </row>
    <row r="131" customFormat="false" ht="38.25" hidden="false" customHeight="false" outlineLevel="0" collapsed="false">
      <c r="C131" s="82" t="s">
        <v>91</v>
      </c>
      <c r="D131" s="85" t="n">
        <v>44.7759848125297</v>
      </c>
      <c r="E131" s="85" t="n">
        <v>56.7147638199806</v>
      </c>
      <c r="F131" s="85" t="n">
        <v>67.1380773343451</v>
      </c>
      <c r="G131" s="85" t="n">
        <v>85.6361558554636</v>
      </c>
      <c r="H131" s="85" t="n">
        <v>54.9039780521262</v>
      </c>
      <c r="I131" s="85" t="n">
        <v>44.8079000154297</v>
      </c>
      <c r="J131" s="85" t="n">
        <v>57.3477337110482</v>
      </c>
      <c r="K131" s="85" t="n">
        <v>48.5311679006449</v>
      </c>
      <c r="L131" s="85" t="n">
        <v>59.7643405188162</v>
      </c>
      <c r="M131" s="85" t="n">
        <v>46.3564305804142</v>
      </c>
      <c r="N131" s="85" t="n">
        <v>32.5704225352113</v>
      </c>
      <c r="O131" s="85" t="n">
        <v>57.5671852899576</v>
      </c>
      <c r="P131" s="85" t="n">
        <v>52.0408163265306</v>
      </c>
      <c r="Q131" s="85" t="n">
        <v>56.6217287866772</v>
      </c>
      <c r="R131" s="85" t="n">
        <v>31.7254174397032</v>
      </c>
      <c r="S131" s="85" t="n">
        <v>35.8348968105066</v>
      </c>
      <c r="T131" s="85" t="n">
        <v>38.3185535420768</v>
      </c>
      <c r="U131" s="85" t="n">
        <v>22.9260692026649</v>
      </c>
    </row>
    <row r="132" customFormat="false" ht="51" hidden="false" customHeight="false" outlineLevel="0" collapsed="false">
      <c r="C132" s="82" t="s">
        <v>92</v>
      </c>
      <c r="D132" s="85" t="n">
        <v>8.6046511627907</v>
      </c>
      <c r="E132" s="85" t="n">
        <v>11.7179931303761</v>
      </c>
      <c r="F132" s="85" t="n">
        <v>15.7071734906235</v>
      </c>
      <c r="G132" s="85" t="n">
        <v>14.3638441445364</v>
      </c>
      <c r="H132" s="85" t="n">
        <v>15.1714677640604</v>
      </c>
      <c r="I132" s="85" t="n">
        <v>26.940286992748</v>
      </c>
      <c r="J132" s="85" t="n">
        <v>13.4560906515581</v>
      </c>
      <c r="K132" s="85" t="n">
        <v>19.966563171722</v>
      </c>
      <c r="L132" s="85" t="n">
        <v>12.0478626233102</v>
      </c>
      <c r="M132" s="85" t="n">
        <v>20.0204551265661</v>
      </c>
      <c r="N132" s="85" t="n">
        <v>29.4014084507042</v>
      </c>
      <c r="O132" s="85" t="n">
        <v>16.1244695898161</v>
      </c>
      <c r="P132" s="85" t="n">
        <v>25.6671899529042</v>
      </c>
      <c r="Q132" s="85" t="n">
        <v>20.7771609833466</v>
      </c>
      <c r="R132" s="85" t="n">
        <v>30.6122448979592</v>
      </c>
      <c r="S132" s="85" t="n">
        <v>33.3489681050657</v>
      </c>
      <c r="T132" s="85" t="n">
        <v>4.67744881186712</v>
      </c>
      <c r="U132" s="85" t="n">
        <v>2.90672684289706</v>
      </c>
    </row>
    <row r="133" customFormat="false" ht="38.25" hidden="false" customHeight="false" outlineLevel="0" collapsed="false">
      <c r="C133" s="81" t="s">
        <v>93</v>
      </c>
      <c r="D133" s="85" t="n">
        <v>5.47271001423825</v>
      </c>
      <c r="E133" s="85" t="n">
        <v>6.64870974371018</v>
      </c>
      <c r="F133" s="85" t="n">
        <v>7.8449633794396</v>
      </c>
      <c r="G133" s="85" t="n">
        <v>9.09882455376578</v>
      </c>
      <c r="H133" s="85" t="n">
        <v>7.05075445816187</v>
      </c>
      <c r="I133" s="85" t="n">
        <v>6.09473846628607</v>
      </c>
      <c r="J133" s="85" t="n">
        <v>44.1395184135977</v>
      </c>
      <c r="K133" s="85" t="n">
        <v>2.17339383807022</v>
      </c>
      <c r="L133" s="85" t="n">
        <v>1.33814395323347</v>
      </c>
      <c r="M133" s="85" t="n">
        <v>1.48299667604193</v>
      </c>
      <c r="N133" s="85" t="n">
        <v>16.1971830985915</v>
      </c>
      <c r="O133" s="85" t="n">
        <v>21.2164073550212</v>
      </c>
      <c r="P133" s="85" t="n">
        <v>1.80533751962323</v>
      </c>
      <c r="Q133" s="85" t="n">
        <v>0.713719270420301</v>
      </c>
      <c r="R133" s="85" t="n">
        <v>1.66975881261596</v>
      </c>
      <c r="S133" s="85" t="n">
        <v>5.25328330206379</v>
      </c>
      <c r="T133" s="85" t="n">
        <v>4.53742973680472</v>
      </c>
      <c r="U133" s="85" t="n">
        <v>3.32043842682141</v>
      </c>
    </row>
    <row r="134" customFormat="false" ht="38.25" hidden="false" customHeight="false" outlineLevel="0" collapsed="false">
      <c r="C134" s="81" t="s">
        <v>94</v>
      </c>
      <c r="D134" s="85" t="n">
        <v>9.70669197911723</v>
      </c>
      <c r="E134" s="85" t="n">
        <v>11.9066142148372</v>
      </c>
      <c r="F134" s="85" t="n">
        <v>13.8847688363055</v>
      </c>
      <c r="G134" s="85" t="n">
        <v>19.1390944710492</v>
      </c>
      <c r="H134" s="85" t="n">
        <v>9.67992684042067</v>
      </c>
      <c r="I134" s="85" t="n">
        <v>12.4672118500231</v>
      </c>
      <c r="J134" s="85" t="n">
        <v>4.46175637393768</v>
      </c>
      <c r="K134" s="85" t="n">
        <v>38.9180797707189</v>
      </c>
      <c r="L134" s="85" t="n">
        <v>2.84983558640848</v>
      </c>
      <c r="M134" s="85" t="n">
        <v>1.26566095627717</v>
      </c>
      <c r="N134" s="85" t="n">
        <v>5.63380281690141</v>
      </c>
      <c r="O134" s="85" t="n">
        <v>31.8246110325318</v>
      </c>
      <c r="P134" s="85" t="n">
        <v>36.4992150706436</v>
      </c>
      <c r="Q134" s="85" t="n">
        <v>2.45836637589215</v>
      </c>
      <c r="R134" s="85" t="n">
        <v>3.52504638218924</v>
      </c>
      <c r="S134" s="85" t="n">
        <v>1.68855534709193</v>
      </c>
      <c r="T134" s="85" t="n">
        <v>8.41534933744597</v>
      </c>
      <c r="U134" s="85" t="n">
        <v>5.68047496238986</v>
      </c>
    </row>
    <row r="135" customFormat="false" ht="38.25" hidden="false" customHeight="false" outlineLevel="0" collapsed="false">
      <c r="C135" s="81" t="s">
        <v>95</v>
      </c>
      <c r="D135" s="85" t="n">
        <v>21.4480303749407</v>
      </c>
      <c r="E135" s="85" t="n">
        <v>27.566567830197</v>
      </c>
      <c r="F135" s="85" t="n">
        <v>32.1732031779978</v>
      </c>
      <c r="G135" s="85" t="n">
        <v>39.1815411406182</v>
      </c>
      <c r="H135" s="85" t="n">
        <v>28.6739826245999</v>
      </c>
      <c r="I135" s="85" t="n">
        <v>16.0469063416139</v>
      </c>
      <c r="J135" s="85" t="n">
        <v>5.20538243626062</v>
      </c>
      <c r="K135" s="85" t="n">
        <v>5.91115357057559</v>
      </c>
      <c r="L135" s="85" t="n">
        <v>50.7352941176471</v>
      </c>
      <c r="M135" s="85" t="n">
        <v>8.23318844285349</v>
      </c>
      <c r="N135" s="85" t="n">
        <v>7.74647887323944</v>
      </c>
      <c r="O135" s="85" t="n">
        <v>3.39462517680339</v>
      </c>
      <c r="P135" s="85" t="n">
        <v>12.3233908948195</v>
      </c>
      <c r="Q135" s="85" t="n">
        <v>48.9294210943695</v>
      </c>
      <c r="R135" s="85" t="n">
        <v>17.6252319109462</v>
      </c>
      <c r="S135" s="85" t="n">
        <v>4.83114446529081</v>
      </c>
      <c r="T135" s="85" t="n">
        <v>19.436271028227</v>
      </c>
      <c r="U135" s="85" t="n">
        <v>10.2501074575543</v>
      </c>
    </row>
    <row r="136" customFormat="false" ht="38.25" hidden="false" customHeight="false" outlineLevel="0" collapsed="false">
      <c r="C136" s="81" t="s">
        <v>96</v>
      </c>
      <c r="D136" s="85" t="n">
        <v>8.14855244423351</v>
      </c>
      <c r="E136" s="85" t="n">
        <v>10.5928720312362</v>
      </c>
      <c r="F136" s="85" t="n">
        <v>13.2351419406023</v>
      </c>
      <c r="G136" s="85" t="n">
        <v>18.2166956900305</v>
      </c>
      <c r="H136" s="85" t="n">
        <v>9.49931412894376</v>
      </c>
      <c r="I136" s="85" t="n">
        <v>10.1990433575066</v>
      </c>
      <c r="J136" s="85" t="n">
        <v>3.54107648725212</v>
      </c>
      <c r="K136" s="85" t="n">
        <v>1.52854072128015</v>
      </c>
      <c r="L136" s="85" t="n">
        <v>4.84106686152722</v>
      </c>
      <c r="M136" s="85" t="n">
        <v>35.3745845052416</v>
      </c>
      <c r="N136" s="85" t="n">
        <v>2.99295774647887</v>
      </c>
      <c r="O136" s="85" t="n">
        <v>1.13154172560113</v>
      </c>
      <c r="P136" s="85" t="n">
        <v>1.41287284144427</v>
      </c>
      <c r="Q136" s="85" t="n">
        <v>4.52022204599524</v>
      </c>
      <c r="R136" s="85" t="n">
        <v>8.90538033395176</v>
      </c>
      <c r="S136" s="85" t="n">
        <v>24.06191369606</v>
      </c>
      <c r="T136" s="85" t="n">
        <v>5.92950343959902</v>
      </c>
      <c r="U136" s="85" t="n">
        <v>3.67504835589942</v>
      </c>
    </row>
    <row r="137" customFormat="false" ht="12.75" hidden="false" customHeight="false" outlineLevel="0" collapsed="false">
      <c r="C137" s="81" t="s">
        <v>97</v>
      </c>
      <c r="D137" s="85" t="n">
        <v>0.643569055529188</v>
      </c>
      <c r="E137" s="85" t="n">
        <v>0.813933006487978</v>
      </c>
      <c r="F137" s="85" t="n">
        <v>1.062398675451</v>
      </c>
      <c r="G137" s="85" t="n">
        <v>1.4230518067044</v>
      </c>
      <c r="H137" s="85" t="n">
        <v>0.569272976680384</v>
      </c>
      <c r="I137" s="85" t="n">
        <v>2.34531708069742</v>
      </c>
      <c r="J137" s="85" t="n">
        <v>2.3371104815864</v>
      </c>
      <c r="K137" s="85" t="n">
        <v>0.525435872940053</v>
      </c>
      <c r="L137" s="85" t="n">
        <v>0.242053343076361</v>
      </c>
      <c r="M137" s="85" t="n">
        <v>0.255689082076195</v>
      </c>
      <c r="N137" s="85" t="n">
        <v>18.8380281690141</v>
      </c>
      <c r="O137" s="85" t="n">
        <v>2.82885431400283</v>
      </c>
      <c r="P137" s="85" t="n">
        <v>0.156985871271586</v>
      </c>
      <c r="Q137" s="85" t="n">
        <v>0.555114988104679</v>
      </c>
      <c r="R137" s="85" t="n">
        <v>0.371057513914657</v>
      </c>
      <c r="S137" s="85" t="n">
        <v>0.656660412757974</v>
      </c>
      <c r="T137" s="85" t="n">
        <v>0.375413462123826</v>
      </c>
      <c r="U137" s="85" t="n">
        <v>0.331775198796475</v>
      </c>
    </row>
    <row r="138" customFormat="false" ht="25.5" hidden="false" customHeight="false" outlineLevel="0" collapsed="false">
      <c r="C138" s="81" t="s">
        <v>98</v>
      </c>
      <c r="D138" s="85" t="n">
        <v>1.0797342192691</v>
      </c>
      <c r="E138" s="85" t="n">
        <v>1.53979391128204</v>
      </c>
      <c r="F138" s="85" t="n">
        <v>2.073057155669</v>
      </c>
      <c r="G138" s="85" t="n">
        <v>1.55637788419678</v>
      </c>
      <c r="H138" s="85" t="n">
        <v>2.53772290809328</v>
      </c>
      <c r="I138" s="85" t="n">
        <v>1.86699583397624</v>
      </c>
      <c r="J138" s="85" t="n">
        <v>5.61260623229462</v>
      </c>
      <c r="K138" s="85" t="n">
        <v>8.52639121089085</v>
      </c>
      <c r="L138" s="85" t="n">
        <v>0.301424917793204</v>
      </c>
      <c r="M138" s="85" t="n">
        <v>0.166197903349527</v>
      </c>
      <c r="N138" s="85" t="n">
        <v>5.1056338028169</v>
      </c>
      <c r="O138" s="85" t="n">
        <v>9.47666195190948</v>
      </c>
      <c r="P138" s="85" t="n">
        <v>1.33437990580848</v>
      </c>
      <c r="Q138" s="85" t="n">
        <v>0.158604282315623</v>
      </c>
      <c r="R138" s="85" t="n">
        <v>0.185528756957328</v>
      </c>
      <c r="S138" s="85" t="n">
        <v>0.234521575984991</v>
      </c>
      <c r="T138" s="85" t="n">
        <v>0.598632277440695</v>
      </c>
      <c r="U138" s="85" t="n">
        <v>0.237749838813669</v>
      </c>
    </row>
    <row r="139" customFormat="false" ht="25.5" hidden="false" customHeight="false" outlineLevel="0" collapsed="false">
      <c r="C139" s="81" t="s">
        <v>99</v>
      </c>
      <c r="D139" s="85" t="n">
        <v>1.20360702420503</v>
      </c>
      <c r="E139" s="85" t="n">
        <v>1.634471420603</v>
      </c>
      <c r="F139" s="85" t="n">
        <v>2.17653754613501</v>
      </c>
      <c r="G139" s="85" t="n">
        <v>1.61351763169351</v>
      </c>
      <c r="H139" s="85" t="n">
        <v>2.23365340649291</v>
      </c>
      <c r="I139" s="85" t="n">
        <v>4.98379879648202</v>
      </c>
      <c r="J139" s="85" t="n">
        <v>0.407223796033994</v>
      </c>
      <c r="K139" s="85" t="n">
        <v>9.39813709099594</v>
      </c>
      <c r="L139" s="85" t="n">
        <v>0.694190719766167</v>
      </c>
      <c r="M139" s="85" t="n">
        <v>0.191766811557147</v>
      </c>
      <c r="N139" s="85" t="n">
        <v>0</v>
      </c>
      <c r="O139" s="85" t="n">
        <v>2.4045261669024</v>
      </c>
      <c r="P139" s="85" t="n">
        <v>22.9984301412873</v>
      </c>
      <c r="Q139" s="85" t="n">
        <v>0.475812846946868</v>
      </c>
      <c r="R139" s="85" t="n">
        <v>0.556586270871985</v>
      </c>
      <c r="S139" s="85" t="n">
        <v>0.187617260787992</v>
      </c>
      <c r="T139" s="85" t="n">
        <v>0.677773493780312</v>
      </c>
      <c r="U139" s="85" t="n">
        <v>0.415054803352676</v>
      </c>
    </row>
    <row r="140" customFormat="false" ht="25.5" hidden="false" customHeight="false" outlineLevel="0" collapsed="false">
      <c r="C140" s="81" t="s">
        <v>100</v>
      </c>
      <c r="D140" s="85" t="n">
        <v>1.85904129093498</v>
      </c>
      <c r="E140" s="85" t="n">
        <v>2.73904236268091</v>
      </c>
      <c r="F140" s="85" t="n">
        <v>3.73909144217171</v>
      </c>
      <c r="G140" s="85" t="n">
        <v>2.29647366129734</v>
      </c>
      <c r="H140" s="85" t="n">
        <v>4.92226794695931</v>
      </c>
      <c r="I140" s="85" t="n">
        <v>3.93457799722265</v>
      </c>
      <c r="J140" s="85" t="n">
        <v>0.336402266288952</v>
      </c>
      <c r="K140" s="85" t="n">
        <v>0.382135180320038</v>
      </c>
      <c r="L140" s="85" t="n">
        <v>8.75502374862989</v>
      </c>
      <c r="M140" s="85" t="n">
        <v>2.36512400920481</v>
      </c>
      <c r="N140" s="85" t="n">
        <v>0.352112676056338</v>
      </c>
      <c r="O140" s="85" t="n">
        <v>0.141442715700141</v>
      </c>
      <c r="P140" s="85" t="n">
        <v>0.156985871271586</v>
      </c>
      <c r="Q140" s="85" t="n">
        <v>17.7636796193497</v>
      </c>
      <c r="R140" s="85" t="n">
        <v>1.2987012987013</v>
      </c>
      <c r="S140" s="85" t="n">
        <v>0.891181988742964</v>
      </c>
      <c r="T140" s="85" t="n">
        <v>0.97404573956452</v>
      </c>
      <c r="U140" s="85" t="n">
        <v>0.248495594240275</v>
      </c>
    </row>
    <row r="141" customFormat="false" ht="12.75" hidden="false" customHeight="false" outlineLevel="0" collapsed="false">
      <c r="C141" s="81" t="s">
        <v>101</v>
      </c>
      <c r="D141" s="85" t="n">
        <v>0.485999050783104</v>
      </c>
      <c r="E141" s="85" t="n">
        <v>0.656137157619705</v>
      </c>
      <c r="F141" s="85" t="n">
        <v>0.80944660986743</v>
      </c>
      <c r="G141" s="85" t="n">
        <v>1.02579451458424</v>
      </c>
      <c r="H141" s="85" t="n">
        <v>0.441243712848651</v>
      </c>
      <c r="I141" s="85" t="n">
        <v>2.06758216324641</v>
      </c>
      <c r="J141" s="85" t="n">
        <v>0.0885269121813031</v>
      </c>
      <c r="K141" s="85" t="n">
        <v>0.179125865775018</v>
      </c>
      <c r="L141" s="85" t="n">
        <v>0.548045305078553</v>
      </c>
      <c r="M141" s="85" t="n">
        <v>0.677576067501918</v>
      </c>
      <c r="N141" s="85" t="n">
        <v>0.352112676056338</v>
      </c>
      <c r="O141" s="85" t="n">
        <v>0</v>
      </c>
      <c r="P141" s="85" t="n">
        <v>0.0784929356357928</v>
      </c>
      <c r="Q141" s="85" t="n">
        <v>0.793021411578113</v>
      </c>
      <c r="R141" s="85" t="n">
        <v>15.0278293135436</v>
      </c>
      <c r="S141" s="85" t="n">
        <v>1.87617260787993</v>
      </c>
      <c r="T141" s="85" t="n">
        <v>0.385559771910956</v>
      </c>
      <c r="U141" s="85" t="n">
        <v>0.174618525682355</v>
      </c>
    </row>
    <row r="142" customFormat="false" ht="25.5" hidden="false" customHeight="false" outlineLevel="0" collapsed="false">
      <c r="C142" s="81" t="s">
        <v>102</v>
      </c>
      <c r="D142" s="85" t="n">
        <v>3.33270052206929</v>
      </c>
      <c r="E142" s="85" t="n">
        <v>4.33461527170243</v>
      </c>
      <c r="F142" s="85" t="n">
        <v>5.84664206132938</v>
      </c>
      <c r="G142" s="85" t="n">
        <v>6.44862864606008</v>
      </c>
      <c r="H142" s="85" t="n">
        <v>4.46730681298583</v>
      </c>
      <c r="I142" s="85" t="n">
        <v>11.7420151211233</v>
      </c>
      <c r="J142" s="85" t="n">
        <v>4.67422096317281</v>
      </c>
      <c r="K142" s="85" t="n">
        <v>0.955337950800096</v>
      </c>
      <c r="L142" s="85" t="n">
        <v>1.50712458896602</v>
      </c>
      <c r="M142" s="85" t="n">
        <v>16.3641012528765</v>
      </c>
      <c r="N142" s="85" t="n">
        <v>4.75352112676056</v>
      </c>
      <c r="O142" s="85" t="n">
        <v>1.27298444130127</v>
      </c>
      <c r="P142" s="85" t="n">
        <v>0.941915227629513</v>
      </c>
      <c r="Q142" s="85" t="n">
        <v>1.03092783505155</v>
      </c>
      <c r="R142" s="85" t="n">
        <v>13.1725417439703</v>
      </c>
      <c r="S142" s="85" t="n">
        <v>29.5028142589118</v>
      </c>
      <c r="T142" s="85" t="n">
        <v>1.66602406704682</v>
      </c>
      <c r="U142" s="85" t="n">
        <v>1.49903288201161</v>
      </c>
    </row>
    <row r="143" customFormat="false" ht="25.5" hidden="false" customHeight="false" outlineLevel="0" collapsed="false">
      <c r="C143" s="83" t="s">
        <v>88</v>
      </c>
      <c r="D143" s="85" t="n">
        <v>21.2221167536782</v>
      </c>
      <c r="E143" s="85" t="s">
        <v>11</v>
      </c>
      <c r="F143" s="85" t="s">
        <v>11</v>
      </c>
      <c r="G143" s="85" t="n">
        <v>69.6696778406617</v>
      </c>
      <c r="H143" s="85" t="n">
        <v>39.5221764974851</v>
      </c>
      <c r="I143" s="85" t="n">
        <v>27.6654837216479</v>
      </c>
      <c r="J143" s="85" t="n">
        <v>28.1869688385269</v>
      </c>
      <c r="K143" s="85" t="n">
        <v>53.9885359445904</v>
      </c>
      <c r="L143" s="85" t="n">
        <v>41.5052977712824</v>
      </c>
      <c r="M143" s="85" t="n">
        <v>26.6683712605472</v>
      </c>
      <c r="N143" s="85" t="n">
        <v>27.8169014084507</v>
      </c>
      <c r="O143" s="85" t="n">
        <v>31.8246110325318</v>
      </c>
      <c r="P143" s="85" t="n">
        <v>28.9638932496075</v>
      </c>
      <c r="Q143" s="85" t="n">
        <v>28.2315622521808</v>
      </c>
      <c r="R143" s="85" t="n">
        <v>28.7569573283859</v>
      </c>
      <c r="S143" s="85" t="n">
        <v>24.859287054409</v>
      </c>
      <c r="T143" s="85" t="s">
        <v>11</v>
      </c>
      <c r="U143" s="85" t="s">
        <v>11</v>
      </c>
    </row>
    <row r="144" customFormat="false" ht="12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</row>
  </sheetData>
  <mergeCells count="48">
    <mergeCell ref="C10:C12"/>
    <mergeCell ref="D10:U10"/>
    <mergeCell ref="D11:D12"/>
    <mergeCell ref="E11:E12"/>
    <mergeCell ref="F11:F12"/>
    <mergeCell ref="G11:S11"/>
    <mergeCell ref="T11:T12"/>
    <mergeCell ref="U11:U12"/>
    <mergeCell ref="C33:C35"/>
    <mergeCell ref="D33:U33"/>
    <mergeCell ref="D34:D35"/>
    <mergeCell ref="E34:E35"/>
    <mergeCell ref="F34:F35"/>
    <mergeCell ref="G34:S34"/>
    <mergeCell ref="T34:T35"/>
    <mergeCell ref="U34:U35"/>
    <mergeCell ref="C56:C58"/>
    <mergeCell ref="D56:U56"/>
    <mergeCell ref="D57:D58"/>
    <mergeCell ref="E57:E58"/>
    <mergeCell ref="F57:F58"/>
    <mergeCell ref="G57:S57"/>
    <mergeCell ref="T57:T58"/>
    <mergeCell ref="U57:U58"/>
    <mergeCell ref="C79:C81"/>
    <mergeCell ref="D79:U79"/>
    <mergeCell ref="D80:D81"/>
    <mergeCell ref="E80:E81"/>
    <mergeCell ref="F80:F81"/>
    <mergeCell ref="G80:S80"/>
    <mergeCell ref="T80:T81"/>
    <mergeCell ref="U80:U81"/>
    <mergeCell ref="C102:C104"/>
    <mergeCell ref="D102:U102"/>
    <mergeCell ref="D103:D104"/>
    <mergeCell ref="E103:E104"/>
    <mergeCell ref="F103:F104"/>
    <mergeCell ref="G103:S103"/>
    <mergeCell ref="T103:T104"/>
    <mergeCell ref="U103:U104"/>
    <mergeCell ref="C125:C127"/>
    <mergeCell ref="D125:U125"/>
    <mergeCell ref="D126:D127"/>
    <mergeCell ref="E126:E127"/>
    <mergeCell ref="F126:F127"/>
    <mergeCell ref="G126:S126"/>
    <mergeCell ref="T126:T127"/>
    <mergeCell ref="U126:U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AU144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C7" activeCellId="0" sqref="C7:J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C7" s="3" t="s">
        <v>137</v>
      </c>
      <c r="D7" s="3" t="s">
        <v>138</v>
      </c>
      <c r="E7" s="3"/>
      <c r="F7" s="3"/>
      <c r="G7" s="3"/>
      <c r="H7" s="3"/>
      <c r="I7" s="3"/>
      <c r="J7" s="3" t="s">
        <v>139</v>
      </c>
    </row>
    <row r="9" customFormat="false" ht="12.75" hidden="false" customHeight="false" outlineLevel="0" collapsed="false">
      <c r="C9" s="101" t="s">
        <v>140</v>
      </c>
      <c r="D9" s="102"/>
      <c r="E9" s="102"/>
      <c r="F9" s="102"/>
      <c r="H9" s="101" t="s">
        <v>141</v>
      </c>
      <c r="I9" s="102"/>
      <c r="J9" s="102"/>
      <c r="K9" s="102"/>
      <c r="L9" s="102"/>
      <c r="M9" s="101" t="s">
        <v>142</v>
      </c>
      <c r="N9" s="102"/>
      <c r="O9" s="102"/>
      <c r="P9" s="102"/>
      <c r="Q9" s="102"/>
      <c r="R9" s="102"/>
      <c r="S9" s="101" t="s">
        <v>143</v>
      </c>
      <c r="T9" s="102"/>
      <c r="U9" s="102"/>
      <c r="V9" s="102"/>
      <c r="X9" s="46" t="s">
        <v>144</v>
      </c>
      <c r="AC9" s="46" t="s">
        <v>145</v>
      </c>
      <c r="AH9" s="46" t="s">
        <v>146</v>
      </c>
      <c r="AM9" s="46" t="s">
        <v>147</v>
      </c>
      <c r="AR9" s="46" t="s">
        <v>148</v>
      </c>
    </row>
    <row r="10" customFormat="false" ht="12.75" hidden="false" customHeight="false" outlineLevel="0" collapsed="false">
      <c r="C10" s="101" t="s">
        <v>149</v>
      </c>
      <c r="D10" s="102"/>
      <c r="E10" s="102"/>
      <c r="F10" s="102"/>
    </row>
    <row r="11" customFormat="false" ht="12.75" hidden="false" customHeight="true" outlineLevel="0" collapsed="false">
      <c r="C11" s="87" t="s">
        <v>125</v>
      </c>
      <c r="D11" s="88" t="s">
        <v>126</v>
      </c>
      <c r="E11" s="88"/>
      <c r="F11" s="88"/>
      <c r="H11" s="87" t="s">
        <v>125</v>
      </c>
      <c r="I11" s="88" t="s">
        <v>126</v>
      </c>
      <c r="J11" s="88"/>
      <c r="K11" s="88"/>
      <c r="M11" s="87" t="s">
        <v>125</v>
      </c>
      <c r="N11" s="88" t="s">
        <v>126</v>
      </c>
      <c r="O11" s="88"/>
      <c r="P11" s="88"/>
      <c r="S11" s="87" t="s">
        <v>125</v>
      </c>
      <c r="T11" s="88" t="s">
        <v>126</v>
      </c>
      <c r="U11" s="88"/>
      <c r="V11" s="88"/>
      <c r="X11" s="87" t="s">
        <v>125</v>
      </c>
      <c r="Y11" s="88" t="s">
        <v>126</v>
      </c>
      <c r="Z11" s="88"/>
      <c r="AA11" s="88"/>
      <c r="AC11" s="103"/>
      <c r="AD11" s="104" t="s">
        <v>126</v>
      </c>
      <c r="AE11" s="104"/>
      <c r="AF11" s="104"/>
      <c r="AH11" s="87" t="s">
        <v>125</v>
      </c>
      <c r="AI11" s="88" t="s">
        <v>126</v>
      </c>
      <c r="AJ11" s="88"/>
      <c r="AK11" s="88"/>
      <c r="AM11" s="87" t="s">
        <v>125</v>
      </c>
      <c r="AN11" s="88" t="s">
        <v>126</v>
      </c>
      <c r="AO11" s="88"/>
      <c r="AP11" s="88"/>
      <c r="AR11" s="87" t="s">
        <v>125</v>
      </c>
      <c r="AS11" s="88" t="s">
        <v>126</v>
      </c>
      <c r="AT11" s="88"/>
      <c r="AU11" s="88"/>
    </row>
    <row r="12" customFormat="false" ht="12.75" hidden="false" customHeight="false" outlineLevel="0" collapsed="false">
      <c r="C12" s="87"/>
      <c r="D12" s="89" t="s">
        <v>7</v>
      </c>
      <c r="E12" s="89" t="s">
        <v>8</v>
      </c>
      <c r="F12" s="89" t="s">
        <v>9</v>
      </c>
      <c r="H12" s="87"/>
      <c r="I12" s="89" t="s">
        <v>7</v>
      </c>
      <c r="J12" s="89" t="s">
        <v>8</v>
      </c>
      <c r="K12" s="89" t="s">
        <v>9</v>
      </c>
      <c r="M12" s="87"/>
      <c r="N12" s="89" t="s">
        <v>7</v>
      </c>
      <c r="O12" s="89" t="s">
        <v>8</v>
      </c>
      <c r="P12" s="89" t="s">
        <v>9</v>
      </c>
      <c r="S12" s="87"/>
      <c r="T12" s="89" t="s">
        <v>7</v>
      </c>
      <c r="U12" s="89" t="s">
        <v>8</v>
      </c>
      <c r="V12" s="89" t="s">
        <v>9</v>
      </c>
      <c r="X12" s="87"/>
      <c r="Y12" s="89" t="s">
        <v>7</v>
      </c>
      <c r="Z12" s="89" t="s">
        <v>8</v>
      </c>
      <c r="AA12" s="89" t="s">
        <v>9</v>
      </c>
      <c r="AC12" s="105"/>
      <c r="AD12" s="89" t="s">
        <v>7</v>
      </c>
      <c r="AE12" s="89" t="s">
        <v>8</v>
      </c>
      <c r="AF12" s="89" t="s">
        <v>9</v>
      </c>
      <c r="AH12" s="87"/>
      <c r="AI12" s="89" t="s">
        <v>7</v>
      </c>
      <c r="AJ12" s="89" t="s">
        <v>8</v>
      </c>
      <c r="AK12" s="89" t="s">
        <v>9</v>
      </c>
      <c r="AM12" s="87"/>
      <c r="AN12" s="89" t="s">
        <v>7</v>
      </c>
      <c r="AO12" s="89" t="s">
        <v>8</v>
      </c>
      <c r="AP12" s="89" t="s">
        <v>9</v>
      </c>
      <c r="AR12" s="87"/>
      <c r="AS12" s="89" t="s">
        <v>7</v>
      </c>
      <c r="AT12" s="89" t="s">
        <v>8</v>
      </c>
      <c r="AU12" s="89" t="s">
        <v>9</v>
      </c>
    </row>
    <row r="13" customFormat="false" ht="25.5" hidden="false" customHeight="false" outlineLevel="0" collapsed="false">
      <c r="C13" s="95" t="s">
        <v>104</v>
      </c>
      <c r="D13" s="93" t="n">
        <v>3426</v>
      </c>
      <c r="E13" s="93" t="n">
        <v>6442</v>
      </c>
      <c r="F13" s="93" t="n">
        <v>9702</v>
      </c>
      <c r="G13" s="91"/>
      <c r="H13" s="92" t="s">
        <v>104</v>
      </c>
      <c r="I13" s="93" t="n">
        <v>2314</v>
      </c>
      <c r="J13" s="93" t="n">
        <v>3906</v>
      </c>
      <c r="K13" s="93" t="n">
        <v>4763</v>
      </c>
      <c r="L13" s="91"/>
      <c r="M13" s="92" t="s">
        <v>104</v>
      </c>
      <c r="N13" s="93" t="n">
        <v>5740</v>
      </c>
      <c r="O13" s="93" t="n">
        <v>10348</v>
      </c>
      <c r="P13" s="93" t="n">
        <v>14465</v>
      </c>
      <c r="Q13" s="91"/>
      <c r="R13" s="91"/>
      <c r="S13" s="92" t="s">
        <v>104</v>
      </c>
      <c r="T13" s="106" t="n">
        <v>59.6864111498258</v>
      </c>
      <c r="U13" s="106" t="n">
        <v>62.2535755701585</v>
      </c>
      <c r="V13" s="106" t="n">
        <v>67.0722433460076</v>
      </c>
      <c r="W13" s="91"/>
      <c r="X13" s="92" t="s">
        <v>104</v>
      </c>
      <c r="Y13" s="93" t="n">
        <v>8270</v>
      </c>
      <c r="Z13" s="93" t="n">
        <v>13943</v>
      </c>
      <c r="AA13" s="93" t="n">
        <v>18823</v>
      </c>
      <c r="AB13" s="91"/>
      <c r="AC13" s="92" t="s">
        <v>104</v>
      </c>
      <c r="AD13" s="93" t="n">
        <v>3426</v>
      </c>
      <c r="AE13" s="93" t="n">
        <v>6442</v>
      </c>
      <c r="AF13" s="93" t="n">
        <v>9702</v>
      </c>
      <c r="AG13" s="91"/>
      <c r="AH13" s="92" t="s">
        <v>104</v>
      </c>
      <c r="AI13" s="93" t="n">
        <v>4533</v>
      </c>
      <c r="AJ13" s="93" t="n">
        <v>7057</v>
      </c>
      <c r="AK13" s="93" t="n">
        <v>8285</v>
      </c>
      <c r="AL13" s="91"/>
      <c r="AM13" s="92" t="s">
        <v>104</v>
      </c>
      <c r="AN13" s="93" t="n">
        <v>311</v>
      </c>
      <c r="AO13" s="93" t="n">
        <v>444</v>
      </c>
      <c r="AP13" s="93" t="n">
        <v>837</v>
      </c>
      <c r="AQ13" s="91"/>
      <c r="AR13" s="92" t="s">
        <v>104</v>
      </c>
      <c r="AS13" s="93" t="n">
        <v>2530</v>
      </c>
      <c r="AT13" s="93" t="n">
        <v>3595</v>
      </c>
      <c r="AU13" s="93" t="n">
        <v>4358</v>
      </c>
    </row>
    <row r="14" customFormat="false" ht="12.75" hidden="false" customHeight="false" outlineLevel="0" collapsed="false">
      <c r="C14" s="95" t="s">
        <v>90</v>
      </c>
      <c r="D14" s="93" t="n">
        <v>1543</v>
      </c>
      <c r="E14" s="93" t="n">
        <v>3317</v>
      </c>
      <c r="F14" s="93" t="n">
        <v>5559</v>
      </c>
      <c r="G14" s="91"/>
      <c r="H14" s="92" t="s">
        <v>90</v>
      </c>
      <c r="I14" s="93" t="n">
        <v>1207</v>
      </c>
      <c r="J14" s="93" t="n">
        <v>2385</v>
      </c>
      <c r="K14" s="93" t="n">
        <v>3162</v>
      </c>
      <c r="L14" s="91"/>
      <c r="M14" s="92" t="s">
        <v>90</v>
      </c>
      <c r="N14" s="93" t="n">
        <v>2750</v>
      </c>
      <c r="O14" s="93" t="n">
        <v>5702</v>
      </c>
      <c r="P14" s="93" t="n">
        <v>8721</v>
      </c>
      <c r="Q14" s="91"/>
      <c r="R14" s="91"/>
      <c r="S14" s="92" t="s">
        <v>90</v>
      </c>
      <c r="T14" s="106" t="n">
        <v>56.1090909090909</v>
      </c>
      <c r="U14" s="106" t="n">
        <v>58.1725710277096</v>
      </c>
      <c r="V14" s="106" t="n">
        <v>63.7426900584795</v>
      </c>
      <c r="W14" s="91"/>
      <c r="X14" s="92" t="s">
        <v>90</v>
      </c>
      <c r="Y14" s="93" t="n">
        <v>3782</v>
      </c>
      <c r="Z14" s="93" t="n">
        <v>5575</v>
      </c>
      <c r="AA14" s="93" t="n">
        <v>7100</v>
      </c>
      <c r="AB14" s="91"/>
      <c r="AC14" s="92" t="s">
        <v>90</v>
      </c>
      <c r="AD14" s="93" t="n">
        <v>669</v>
      </c>
      <c r="AE14" s="93" t="n">
        <v>990</v>
      </c>
      <c r="AF14" s="93" t="n">
        <v>1436</v>
      </c>
      <c r="AG14" s="91"/>
      <c r="AH14" s="92" t="s">
        <v>90</v>
      </c>
      <c r="AI14" s="93" t="n">
        <v>2845</v>
      </c>
      <c r="AJ14" s="93" t="n">
        <v>4201</v>
      </c>
      <c r="AK14" s="93" t="n">
        <v>4926</v>
      </c>
      <c r="AL14" s="91"/>
      <c r="AM14" s="92" t="s">
        <v>90</v>
      </c>
      <c r="AN14" s="93" t="n">
        <v>269</v>
      </c>
      <c r="AO14" s="93" t="n">
        <v>385</v>
      </c>
      <c r="AP14" s="93" t="n">
        <v>738</v>
      </c>
      <c r="AQ14" s="91"/>
      <c r="AR14" s="92" t="s">
        <v>90</v>
      </c>
      <c r="AS14" s="93" t="n">
        <v>1032</v>
      </c>
      <c r="AT14" s="93" t="n">
        <v>-127</v>
      </c>
      <c r="AU14" s="93" t="n">
        <v>-1621</v>
      </c>
    </row>
    <row r="15" customFormat="false" ht="38.25" hidden="false" customHeight="false" outlineLevel="0" collapsed="false">
      <c r="C15" s="95" t="s">
        <v>93</v>
      </c>
      <c r="D15" s="93" t="n">
        <v>200</v>
      </c>
      <c r="E15" s="93" t="n">
        <v>326</v>
      </c>
      <c r="F15" s="93" t="n">
        <v>416</v>
      </c>
      <c r="G15" s="91"/>
      <c r="H15" s="92" t="s">
        <v>93</v>
      </c>
      <c r="I15" s="93" t="n">
        <v>94</v>
      </c>
      <c r="J15" s="93" t="n">
        <v>116</v>
      </c>
      <c r="K15" s="93" t="n">
        <v>146</v>
      </c>
      <c r="L15" s="91"/>
      <c r="M15" s="92" t="s">
        <v>93</v>
      </c>
      <c r="N15" s="93" t="n">
        <v>294</v>
      </c>
      <c r="O15" s="93" t="n">
        <v>442</v>
      </c>
      <c r="P15" s="93" t="n">
        <v>562</v>
      </c>
      <c r="Q15" s="91"/>
      <c r="R15" s="91"/>
      <c r="S15" s="92" t="s">
        <v>93</v>
      </c>
      <c r="T15" s="106" t="n">
        <v>68.0272108843537</v>
      </c>
      <c r="U15" s="106" t="n">
        <v>73.7556561085973</v>
      </c>
      <c r="V15" s="106" t="n">
        <v>74.0213523131673</v>
      </c>
      <c r="W15" s="91"/>
      <c r="X15" s="92" t="s">
        <v>93</v>
      </c>
      <c r="Y15" s="93" t="n">
        <v>446</v>
      </c>
      <c r="Z15" s="93" t="n">
        <v>791</v>
      </c>
      <c r="AA15" s="93" t="n">
        <v>1329</v>
      </c>
      <c r="AB15" s="91"/>
      <c r="AC15" s="92" t="s">
        <v>93</v>
      </c>
      <c r="AD15" s="93" t="n">
        <v>289</v>
      </c>
      <c r="AE15" s="93" t="n">
        <v>536</v>
      </c>
      <c r="AF15" s="93" t="n">
        <v>987</v>
      </c>
      <c r="AG15" s="91"/>
      <c r="AH15" s="92" t="s">
        <v>93</v>
      </c>
      <c r="AI15" s="93" t="n">
        <v>155</v>
      </c>
      <c r="AJ15" s="93" t="n">
        <v>254</v>
      </c>
      <c r="AK15" s="93" t="n">
        <v>339</v>
      </c>
      <c r="AL15" s="91"/>
      <c r="AM15" s="92" t="s">
        <v>93</v>
      </c>
      <c r="AN15" s="93" t="n">
        <v>2</v>
      </c>
      <c r="AO15" s="93" t="n">
        <v>2</v>
      </c>
      <c r="AP15" s="93" t="n">
        <v>4</v>
      </c>
      <c r="AQ15" s="91"/>
      <c r="AR15" s="92" t="s">
        <v>93</v>
      </c>
      <c r="AS15" s="93" t="n">
        <v>152</v>
      </c>
      <c r="AT15" s="93" t="n">
        <v>349</v>
      </c>
      <c r="AU15" s="93" t="n">
        <v>767</v>
      </c>
    </row>
    <row r="16" customFormat="false" ht="38.25" hidden="false" customHeight="false" outlineLevel="0" collapsed="false">
      <c r="C16" s="95" t="s">
        <v>94</v>
      </c>
      <c r="D16" s="93" t="n">
        <v>285</v>
      </c>
      <c r="E16" s="93" t="n">
        <v>471</v>
      </c>
      <c r="F16" s="93" t="n">
        <v>670</v>
      </c>
      <c r="G16" s="91"/>
      <c r="H16" s="92" t="s">
        <v>94</v>
      </c>
      <c r="I16" s="93" t="n">
        <v>230</v>
      </c>
      <c r="J16" s="93" t="n">
        <v>325</v>
      </c>
      <c r="K16" s="93" t="n">
        <v>385</v>
      </c>
      <c r="L16" s="91"/>
      <c r="M16" s="92" t="s">
        <v>94</v>
      </c>
      <c r="N16" s="93" t="n">
        <v>515</v>
      </c>
      <c r="O16" s="93" t="n">
        <v>796</v>
      </c>
      <c r="P16" s="93" t="n">
        <v>1055</v>
      </c>
      <c r="Q16" s="91"/>
      <c r="R16" s="91"/>
      <c r="S16" s="92" t="s">
        <v>94</v>
      </c>
      <c r="T16" s="106" t="n">
        <v>55.3398058252427</v>
      </c>
      <c r="U16" s="106" t="n">
        <v>59.1708542713568</v>
      </c>
      <c r="V16" s="106" t="n">
        <v>63.5071090047393</v>
      </c>
      <c r="W16" s="91"/>
      <c r="X16" s="92" t="s">
        <v>94</v>
      </c>
      <c r="Y16" s="93" t="n">
        <v>685</v>
      </c>
      <c r="Z16" s="93" t="n">
        <v>1552</v>
      </c>
      <c r="AA16" s="93" t="n">
        <v>2469</v>
      </c>
      <c r="AB16" s="91"/>
      <c r="AC16" s="92" t="s">
        <v>94</v>
      </c>
      <c r="AD16" s="93" t="n">
        <v>387</v>
      </c>
      <c r="AE16" s="93" t="n">
        <v>940</v>
      </c>
      <c r="AF16" s="93" t="n">
        <v>1681</v>
      </c>
      <c r="AG16" s="91"/>
      <c r="AH16" s="92" t="s">
        <v>94</v>
      </c>
      <c r="AI16" s="93" t="n">
        <v>285</v>
      </c>
      <c r="AJ16" s="93" t="n">
        <v>594</v>
      </c>
      <c r="AK16" s="93" t="n">
        <v>751</v>
      </c>
      <c r="AL16" s="91"/>
      <c r="AM16" s="92" t="s">
        <v>94</v>
      </c>
      <c r="AN16" s="93" t="n">
        <v>13</v>
      </c>
      <c r="AO16" s="93" t="n">
        <v>19</v>
      </c>
      <c r="AP16" s="93" t="n">
        <v>38</v>
      </c>
      <c r="AQ16" s="91"/>
      <c r="AR16" s="92" t="s">
        <v>94</v>
      </c>
      <c r="AS16" s="93" t="n">
        <v>170</v>
      </c>
      <c r="AT16" s="93" t="n">
        <v>756</v>
      </c>
      <c r="AU16" s="93" t="n">
        <v>1414</v>
      </c>
    </row>
    <row r="17" customFormat="false" ht="38.25" hidden="false" customHeight="false" outlineLevel="0" collapsed="false">
      <c r="C17" s="95" t="s">
        <v>95</v>
      </c>
      <c r="D17" s="93" t="n">
        <v>922</v>
      </c>
      <c r="E17" s="93" t="n">
        <v>1603</v>
      </c>
      <c r="F17" s="93" t="n">
        <v>2106</v>
      </c>
      <c r="G17" s="91"/>
      <c r="H17" s="92" t="s">
        <v>95</v>
      </c>
      <c r="I17" s="93" t="n">
        <v>584</v>
      </c>
      <c r="J17" s="93" t="n">
        <v>800</v>
      </c>
      <c r="K17" s="93" t="n">
        <v>745</v>
      </c>
      <c r="L17" s="91"/>
      <c r="M17" s="92" t="s">
        <v>95</v>
      </c>
      <c r="N17" s="93" t="n">
        <v>1506</v>
      </c>
      <c r="O17" s="93" t="n">
        <v>2403</v>
      </c>
      <c r="P17" s="93" t="n">
        <v>2851</v>
      </c>
      <c r="Q17" s="91"/>
      <c r="R17" s="91"/>
      <c r="S17" s="92" t="s">
        <v>95</v>
      </c>
      <c r="T17" s="106" t="n">
        <v>61.2217795484728</v>
      </c>
      <c r="U17" s="106" t="n">
        <v>66.7082813150229</v>
      </c>
      <c r="V17" s="106" t="n">
        <v>73.868817958611</v>
      </c>
      <c r="W17" s="91"/>
      <c r="X17" s="92" t="s">
        <v>95</v>
      </c>
      <c r="Y17" s="93" t="n">
        <v>1703</v>
      </c>
      <c r="Z17" s="93" t="n">
        <v>4141</v>
      </c>
      <c r="AA17" s="93" t="n">
        <v>5289</v>
      </c>
      <c r="AB17" s="91"/>
      <c r="AC17" s="92" t="s">
        <v>95</v>
      </c>
      <c r="AD17" s="93" t="n">
        <v>833</v>
      </c>
      <c r="AE17" s="93" t="n">
        <v>2599</v>
      </c>
      <c r="AF17" s="93" t="n">
        <v>3643</v>
      </c>
      <c r="AG17" s="91"/>
      <c r="AH17" s="92" t="s">
        <v>95</v>
      </c>
      <c r="AI17" s="93" t="n">
        <v>858</v>
      </c>
      <c r="AJ17" s="93" t="n">
        <v>1519</v>
      </c>
      <c r="AK17" s="93" t="n">
        <v>1614</v>
      </c>
      <c r="AL17" s="91"/>
      <c r="AM17" s="92" t="s">
        <v>95</v>
      </c>
      <c r="AN17" s="93" t="n">
        <v>12</v>
      </c>
      <c r="AO17" s="93" t="n">
        <v>24</v>
      </c>
      <c r="AP17" s="93" t="n">
        <v>32</v>
      </c>
      <c r="AQ17" s="91"/>
      <c r="AR17" s="92" t="s">
        <v>95</v>
      </c>
      <c r="AS17" s="93" t="n">
        <v>197</v>
      </c>
      <c r="AT17" s="93" t="n">
        <v>1738</v>
      </c>
      <c r="AU17" s="93" t="n">
        <v>2438</v>
      </c>
    </row>
    <row r="18" customFormat="false" ht="38.25" hidden="false" customHeight="false" outlineLevel="0" collapsed="false">
      <c r="C18" s="95" t="s">
        <v>96</v>
      </c>
      <c r="D18" s="93" t="n">
        <v>264</v>
      </c>
      <c r="E18" s="93" t="n">
        <v>340</v>
      </c>
      <c r="F18" s="93" t="n">
        <v>445</v>
      </c>
      <c r="G18" s="91"/>
      <c r="H18" s="92" t="s">
        <v>96</v>
      </c>
      <c r="I18" s="93" t="n">
        <v>120</v>
      </c>
      <c r="J18" s="93" t="n">
        <v>142</v>
      </c>
      <c r="K18" s="93" t="n">
        <v>167</v>
      </c>
      <c r="L18" s="91"/>
      <c r="M18" s="92" t="s">
        <v>96</v>
      </c>
      <c r="N18" s="93" t="n">
        <v>384</v>
      </c>
      <c r="O18" s="93" t="n">
        <v>482</v>
      </c>
      <c r="P18" s="93" t="n">
        <v>612</v>
      </c>
      <c r="Q18" s="91"/>
      <c r="R18" s="91"/>
      <c r="S18" s="92" t="s">
        <v>96</v>
      </c>
      <c r="T18" s="106" t="n">
        <v>68.75</v>
      </c>
      <c r="U18" s="106" t="n">
        <v>70.5394190871369</v>
      </c>
      <c r="V18" s="106" t="n">
        <v>72.7124183006536</v>
      </c>
      <c r="W18" s="91"/>
      <c r="X18" s="92" t="s">
        <v>96</v>
      </c>
      <c r="Y18" s="93" t="n">
        <v>1114</v>
      </c>
      <c r="Z18" s="93" t="n">
        <v>1002</v>
      </c>
      <c r="AA18" s="93" t="n">
        <v>1533</v>
      </c>
      <c r="AB18" s="91"/>
      <c r="AC18" s="92" t="s">
        <v>96</v>
      </c>
      <c r="AD18" s="93" t="n">
        <v>822</v>
      </c>
      <c r="AE18" s="93" t="n">
        <v>706</v>
      </c>
      <c r="AF18" s="93" t="n">
        <v>1122</v>
      </c>
      <c r="AG18" s="91"/>
      <c r="AH18" s="92" t="s">
        <v>96</v>
      </c>
      <c r="AI18" s="93" t="n">
        <v>277</v>
      </c>
      <c r="AJ18" s="93" t="n">
        <v>284</v>
      </c>
      <c r="AK18" s="93" t="n">
        <v>390</v>
      </c>
      <c r="AL18" s="91"/>
      <c r="AM18" s="92" t="s">
        <v>96</v>
      </c>
      <c r="AN18" s="93" t="n">
        <v>16</v>
      </c>
      <c r="AO18" s="93" t="n">
        <v>13</v>
      </c>
      <c r="AP18" s="93" t="n">
        <v>22</v>
      </c>
      <c r="AQ18" s="91"/>
      <c r="AR18" s="92" t="s">
        <v>96</v>
      </c>
      <c r="AS18" s="93" t="n">
        <v>730</v>
      </c>
      <c r="AT18" s="93" t="n">
        <v>520</v>
      </c>
      <c r="AU18" s="93" t="n">
        <v>921</v>
      </c>
    </row>
    <row r="19" customFormat="false" ht="12.75" hidden="false" customHeight="false" outlineLevel="0" collapsed="false">
      <c r="C19" s="95" t="s">
        <v>127</v>
      </c>
      <c r="D19" s="93" t="n">
        <v>19</v>
      </c>
      <c r="E19" s="93" t="n">
        <v>40</v>
      </c>
      <c r="F19" s="93" t="n">
        <v>51</v>
      </c>
      <c r="G19" s="91"/>
      <c r="H19" s="92" t="s">
        <v>127</v>
      </c>
      <c r="I19" s="93" t="n">
        <v>6</v>
      </c>
      <c r="J19" s="93" t="n">
        <v>17</v>
      </c>
      <c r="K19" s="93" t="n">
        <v>23</v>
      </c>
      <c r="L19" s="91"/>
      <c r="M19" s="92" t="s">
        <v>127</v>
      </c>
      <c r="N19" s="93" t="n">
        <v>25</v>
      </c>
      <c r="O19" s="93" t="n">
        <v>57</v>
      </c>
      <c r="P19" s="93" t="n">
        <v>74</v>
      </c>
      <c r="Q19" s="91"/>
      <c r="R19" s="91"/>
      <c r="S19" s="92" t="s">
        <v>127</v>
      </c>
      <c r="T19" s="106" t="n">
        <v>76</v>
      </c>
      <c r="U19" s="106" t="n">
        <v>70.1754385964912</v>
      </c>
      <c r="V19" s="106" t="n">
        <v>68.9189189189189</v>
      </c>
      <c r="W19" s="91"/>
      <c r="X19" s="92" t="s">
        <v>127</v>
      </c>
      <c r="Y19" s="93" t="n">
        <v>38</v>
      </c>
      <c r="Z19" s="93" t="n">
        <v>81</v>
      </c>
      <c r="AA19" s="93" t="n">
        <v>86</v>
      </c>
      <c r="AB19" s="91"/>
      <c r="AC19" s="92" t="s">
        <v>127</v>
      </c>
      <c r="AD19" s="93" t="n">
        <v>30</v>
      </c>
      <c r="AE19" s="93" t="n">
        <v>60</v>
      </c>
      <c r="AF19" s="93" t="n">
        <v>56</v>
      </c>
      <c r="AG19" s="91"/>
      <c r="AH19" s="92" t="s">
        <v>127</v>
      </c>
      <c r="AI19" s="93" t="n">
        <v>8</v>
      </c>
      <c r="AJ19" s="93" t="n">
        <v>21</v>
      </c>
      <c r="AK19" s="93" t="n">
        <v>30</v>
      </c>
      <c r="AL19" s="91"/>
      <c r="AM19" s="92" t="s">
        <v>127</v>
      </c>
      <c r="AN19" s="93" t="n">
        <v>0</v>
      </c>
      <c r="AO19" s="93" t="n">
        <v>0</v>
      </c>
      <c r="AP19" s="93" t="n">
        <v>0</v>
      </c>
      <c r="AQ19" s="91"/>
      <c r="AR19" s="92" t="s">
        <v>127</v>
      </c>
      <c r="AS19" s="93" t="n">
        <v>13</v>
      </c>
      <c r="AT19" s="93" t="n">
        <v>24</v>
      </c>
      <c r="AU19" s="93" t="n">
        <v>12</v>
      </c>
    </row>
    <row r="20" customFormat="false" ht="25.5" hidden="false" customHeight="false" outlineLevel="0" collapsed="false">
      <c r="C20" s="95" t="s">
        <v>128</v>
      </c>
      <c r="D20" s="93" t="n">
        <v>19</v>
      </c>
      <c r="E20" s="93" t="n">
        <v>39</v>
      </c>
      <c r="F20" s="93" t="n">
        <v>41</v>
      </c>
      <c r="G20" s="91"/>
      <c r="H20" s="92" t="s">
        <v>128</v>
      </c>
      <c r="I20" s="93" t="n">
        <v>8</v>
      </c>
      <c r="J20" s="93" t="n">
        <v>14</v>
      </c>
      <c r="K20" s="93" t="n">
        <v>15</v>
      </c>
      <c r="L20" s="91"/>
      <c r="M20" s="92" t="s">
        <v>128</v>
      </c>
      <c r="N20" s="93" t="n">
        <v>27</v>
      </c>
      <c r="O20" s="93" t="n">
        <v>53</v>
      </c>
      <c r="P20" s="93" t="n">
        <v>56</v>
      </c>
      <c r="Q20" s="91"/>
      <c r="R20" s="91"/>
      <c r="S20" s="92" t="s">
        <v>128</v>
      </c>
      <c r="T20" s="106" t="n">
        <v>70.3703703703704</v>
      </c>
      <c r="U20" s="106" t="n">
        <v>73.5849056603774</v>
      </c>
      <c r="V20" s="106" t="n">
        <v>73.2142857142857</v>
      </c>
      <c r="W20" s="91"/>
      <c r="X20" s="92" t="s">
        <v>128</v>
      </c>
      <c r="Y20" s="93" t="n">
        <v>67</v>
      </c>
      <c r="Z20" s="93" t="n">
        <v>153</v>
      </c>
      <c r="AA20" s="93" t="n">
        <v>165</v>
      </c>
      <c r="AB20" s="91"/>
      <c r="AC20" s="92" t="s">
        <v>128</v>
      </c>
      <c r="AD20" s="93" t="n">
        <v>54</v>
      </c>
      <c r="AE20" s="93" t="n">
        <v>124</v>
      </c>
      <c r="AF20" s="93" t="n">
        <v>132</v>
      </c>
      <c r="AG20" s="91"/>
      <c r="AH20" s="92" t="s">
        <v>128</v>
      </c>
      <c r="AI20" s="93" t="n">
        <v>14</v>
      </c>
      <c r="AJ20" s="93" t="n">
        <v>29</v>
      </c>
      <c r="AK20" s="93" t="n">
        <v>31</v>
      </c>
      <c r="AL20" s="91"/>
      <c r="AM20" s="92" t="s">
        <v>128</v>
      </c>
      <c r="AN20" s="93" t="n">
        <v>0</v>
      </c>
      <c r="AO20" s="93" t="n">
        <v>0</v>
      </c>
      <c r="AP20" s="93" t="n">
        <v>2</v>
      </c>
      <c r="AQ20" s="91"/>
      <c r="AR20" s="92" t="s">
        <v>128</v>
      </c>
      <c r="AS20" s="93" t="n">
        <v>40</v>
      </c>
      <c r="AT20" s="93" t="n">
        <v>100</v>
      </c>
      <c r="AU20" s="93" t="n">
        <v>109</v>
      </c>
    </row>
    <row r="21" customFormat="false" ht="25.5" hidden="false" customHeight="false" outlineLevel="0" collapsed="false">
      <c r="C21" s="95" t="s">
        <v>129</v>
      </c>
      <c r="D21" s="93" t="n">
        <v>38</v>
      </c>
      <c r="E21" s="93" t="n">
        <v>107</v>
      </c>
      <c r="F21" s="93" t="n">
        <v>134</v>
      </c>
      <c r="G21" s="91"/>
      <c r="H21" s="92" t="s">
        <v>129</v>
      </c>
      <c r="I21" s="93" t="n">
        <v>13</v>
      </c>
      <c r="J21" s="93" t="n">
        <v>24</v>
      </c>
      <c r="K21" s="93" t="n">
        <v>35</v>
      </c>
      <c r="L21" s="91"/>
      <c r="M21" s="92" t="s">
        <v>129</v>
      </c>
      <c r="N21" s="93" t="n">
        <v>51</v>
      </c>
      <c r="O21" s="93" t="n">
        <v>131</v>
      </c>
      <c r="P21" s="93" t="n">
        <v>169</v>
      </c>
      <c r="Q21" s="91"/>
      <c r="R21" s="91"/>
      <c r="S21" s="92" t="s">
        <v>129</v>
      </c>
      <c r="T21" s="106" t="n">
        <v>74.5098039215686</v>
      </c>
      <c r="U21" s="106" t="n">
        <v>81.6793893129771</v>
      </c>
      <c r="V21" s="106" t="n">
        <v>79.2899408284024</v>
      </c>
      <c r="W21" s="91"/>
      <c r="X21" s="92" t="s">
        <v>129</v>
      </c>
      <c r="Y21" s="93" t="n">
        <v>86</v>
      </c>
      <c r="Z21" s="93" t="n">
        <v>153</v>
      </c>
      <c r="AA21" s="93" t="n">
        <v>188</v>
      </c>
      <c r="AB21" s="91"/>
      <c r="AC21" s="92" t="s">
        <v>129</v>
      </c>
      <c r="AD21" s="93" t="n">
        <v>67</v>
      </c>
      <c r="AE21" s="93" t="n">
        <v>117</v>
      </c>
      <c r="AF21" s="93" t="n">
        <v>146</v>
      </c>
      <c r="AG21" s="91"/>
      <c r="AH21" s="92" t="s">
        <v>129</v>
      </c>
      <c r="AI21" s="93" t="n">
        <v>20</v>
      </c>
      <c r="AJ21" s="93" t="n">
        <v>35</v>
      </c>
      <c r="AK21" s="93" t="n">
        <v>41</v>
      </c>
      <c r="AL21" s="91"/>
      <c r="AM21" s="92" t="s">
        <v>129</v>
      </c>
      <c r="AN21" s="93" t="n">
        <v>0</v>
      </c>
      <c r="AO21" s="93" t="n">
        <v>1</v>
      </c>
      <c r="AP21" s="93" t="n">
        <v>1</v>
      </c>
      <c r="AQ21" s="91"/>
      <c r="AR21" s="92" t="s">
        <v>129</v>
      </c>
      <c r="AS21" s="93" t="n">
        <v>35</v>
      </c>
      <c r="AT21" s="93" t="n">
        <v>22</v>
      </c>
      <c r="AU21" s="93" t="n">
        <v>19</v>
      </c>
    </row>
    <row r="22" customFormat="false" ht="25.5" hidden="false" customHeight="false" outlineLevel="0" collapsed="false">
      <c r="C22" s="95" t="s">
        <v>130</v>
      </c>
      <c r="D22" s="93" t="n">
        <v>35</v>
      </c>
      <c r="E22" s="93" t="n">
        <v>66</v>
      </c>
      <c r="F22" s="93" t="n">
        <v>81</v>
      </c>
      <c r="G22" s="91"/>
      <c r="H22" s="92" t="s">
        <v>130</v>
      </c>
      <c r="I22" s="93" t="n">
        <v>18</v>
      </c>
      <c r="J22" s="93" t="n">
        <v>28</v>
      </c>
      <c r="K22" s="93" t="n">
        <v>24</v>
      </c>
      <c r="L22" s="91"/>
      <c r="M22" s="92" t="s">
        <v>130</v>
      </c>
      <c r="N22" s="93" t="n">
        <v>53</v>
      </c>
      <c r="O22" s="93" t="n">
        <v>94</v>
      </c>
      <c r="P22" s="93" t="n">
        <v>105</v>
      </c>
      <c r="Q22" s="91"/>
      <c r="R22" s="91"/>
      <c r="S22" s="92" t="s">
        <v>130</v>
      </c>
      <c r="T22" s="106" t="n">
        <v>66.0377358490566</v>
      </c>
      <c r="U22" s="106" t="n">
        <v>70.2127659574468</v>
      </c>
      <c r="V22" s="106" t="n">
        <v>77.1428571428571</v>
      </c>
      <c r="W22" s="91"/>
      <c r="X22" s="92" t="s">
        <v>130</v>
      </c>
      <c r="Y22" s="93" t="n">
        <v>139</v>
      </c>
      <c r="Z22" s="93" t="n">
        <v>172</v>
      </c>
      <c r="AA22" s="93" t="n">
        <v>217</v>
      </c>
      <c r="AB22" s="91"/>
      <c r="AC22" s="92" t="s">
        <v>130</v>
      </c>
      <c r="AD22" s="93" t="n">
        <v>116</v>
      </c>
      <c r="AE22" s="93" t="n">
        <v>136</v>
      </c>
      <c r="AF22" s="93" t="n">
        <v>171</v>
      </c>
      <c r="AG22" s="91"/>
      <c r="AH22" s="92" t="s">
        <v>130</v>
      </c>
      <c r="AI22" s="93" t="n">
        <v>23</v>
      </c>
      <c r="AJ22" s="93" t="n">
        <v>35</v>
      </c>
      <c r="AK22" s="93" t="n">
        <v>46</v>
      </c>
      <c r="AL22" s="91"/>
      <c r="AM22" s="92" t="s">
        <v>130</v>
      </c>
      <c r="AN22" s="93" t="n">
        <v>0</v>
      </c>
      <c r="AO22" s="93" t="n">
        <v>1</v>
      </c>
      <c r="AP22" s="93" t="n">
        <v>1</v>
      </c>
      <c r="AQ22" s="91"/>
      <c r="AR22" s="92" t="s">
        <v>130</v>
      </c>
      <c r="AS22" s="93" t="n">
        <v>86</v>
      </c>
      <c r="AT22" s="93" t="n">
        <v>78</v>
      </c>
      <c r="AU22" s="93" t="n">
        <v>112</v>
      </c>
    </row>
    <row r="23" customFormat="false" ht="12.75" hidden="false" customHeight="false" outlineLevel="0" collapsed="false">
      <c r="C23" s="95" t="s">
        <v>131</v>
      </c>
      <c r="D23" s="93" t="n">
        <v>18</v>
      </c>
      <c r="E23" s="93" t="n">
        <v>37</v>
      </c>
      <c r="F23" s="93" t="n">
        <v>41</v>
      </c>
      <c r="G23" s="91"/>
      <c r="H23" s="92" t="s">
        <v>131</v>
      </c>
      <c r="I23" s="93" t="n">
        <v>6</v>
      </c>
      <c r="J23" s="93" t="n">
        <v>13</v>
      </c>
      <c r="K23" s="93" t="n">
        <v>15</v>
      </c>
      <c r="L23" s="91"/>
      <c r="M23" s="92" t="s">
        <v>131</v>
      </c>
      <c r="N23" s="93" t="n">
        <v>24</v>
      </c>
      <c r="O23" s="93" t="n">
        <v>50</v>
      </c>
      <c r="P23" s="93" t="n">
        <v>56</v>
      </c>
      <c r="Q23" s="91"/>
      <c r="R23" s="91"/>
      <c r="S23" s="92" t="s">
        <v>131</v>
      </c>
      <c r="T23" s="106" t="n">
        <v>75</v>
      </c>
      <c r="U23" s="106" t="n">
        <v>74</v>
      </c>
      <c r="V23" s="106" t="n">
        <v>73.2142857142857</v>
      </c>
      <c r="W23" s="91"/>
      <c r="X23" s="92" t="s">
        <v>131</v>
      </c>
      <c r="Y23" s="93" t="n">
        <v>33</v>
      </c>
      <c r="Z23" s="93" t="n">
        <v>62</v>
      </c>
      <c r="AA23" s="93" t="n">
        <v>71</v>
      </c>
      <c r="AB23" s="91"/>
      <c r="AC23" s="92" t="s">
        <v>131</v>
      </c>
      <c r="AD23" s="93" t="n">
        <v>26</v>
      </c>
      <c r="AE23" s="93" t="n">
        <v>47</v>
      </c>
      <c r="AF23" s="93" t="n">
        <v>50</v>
      </c>
      <c r="AG23" s="91"/>
      <c r="AH23" s="92" t="s">
        <v>131</v>
      </c>
      <c r="AI23" s="93" t="n">
        <v>8</v>
      </c>
      <c r="AJ23" s="93" t="n">
        <v>15</v>
      </c>
      <c r="AK23" s="93" t="n">
        <v>20</v>
      </c>
      <c r="AL23" s="91"/>
      <c r="AM23" s="92" t="s">
        <v>131</v>
      </c>
      <c r="AN23" s="93" t="n">
        <v>0</v>
      </c>
      <c r="AO23" s="93" t="n">
        <v>0</v>
      </c>
      <c r="AP23" s="93" t="n">
        <v>1</v>
      </c>
      <c r="AQ23" s="91"/>
      <c r="AR23" s="92" t="s">
        <v>131</v>
      </c>
      <c r="AS23" s="93" t="n">
        <v>9</v>
      </c>
      <c r="AT23" s="93" t="n">
        <v>12</v>
      </c>
      <c r="AU23" s="93" t="n">
        <v>15</v>
      </c>
    </row>
    <row r="24" customFormat="false" ht="25.5" hidden="false" customHeight="false" outlineLevel="0" collapsed="false">
      <c r="C24" s="95" t="s">
        <v>132</v>
      </c>
      <c r="D24" s="93" t="n">
        <v>85</v>
      </c>
      <c r="E24" s="93" t="n">
        <v>98</v>
      </c>
      <c r="F24" s="93" t="n">
        <v>159</v>
      </c>
      <c r="G24" s="91"/>
      <c r="H24" s="92" t="s">
        <v>132</v>
      </c>
      <c r="I24" s="93" t="n">
        <v>29</v>
      </c>
      <c r="J24" s="93" t="n">
        <v>44</v>
      </c>
      <c r="K24" s="93" t="n">
        <v>47</v>
      </c>
      <c r="L24" s="91"/>
      <c r="M24" s="92" t="s">
        <v>132</v>
      </c>
      <c r="N24" s="93" t="n">
        <v>114</v>
      </c>
      <c r="O24" s="93" t="n">
        <v>142</v>
      </c>
      <c r="P24" s="93" t="n">
        <v>206</v>
      </c>
      <c r="Q24" s="91"/>
      <c r="R24" s="91"/>
      <c r="S24" s="92" t="s">
        <v>132</v>
      </c>
      <c r="T24" s="106" t="n">
        <v>74.5614035087719</v>
      </c>
      <c r="U24" s="106" t="n">
        <v>69.0140845070423</v>
      </c>
      <c r="V24" s="106" t="n">
        <v>77.1844660194175</v>
      </c>
      <c r="W24" s="91"/>
      <c r="X24" s="92" t="s">
        <v>132</v>
      </c>
      <c r="Y24" s="93" t="n">
        <v>178</v>
      </c>
      <c r="Z24" s="93" t="n">
        <v>261</v>
      </c>
      <c r="AA24" s="93" t="n">
        <v>379</v>
      </c>
      <c r="AB24" s="91"/>
      <c r="AC24" s="92" t="s">
        <v>132</v>
      </c>
      <c r="AD24" s="93" t="n">
        <v>135</v>
      </c>
      <c r="AE24" s="93" t="n">
        <v>189</v>
      </c>
      <c r="AF24" s="93" t="n">
        <v>281</v>
      </c>
      <c r="AG24" s="91"/>
      <c r="AH24" s="92" t="s">
        <v>132</v>
      </c>
      <c r="AI24" s="93" t="n">
        <v>43</v>
      </c>
      <c r="AJ24" s="93" t="n">
        <v>71</v>
      </c>
      <c r="AK24" s="93" t="n">
        <v>98</v>
      </c>
      <c r="AL24" s="91"/>
      <c r="AM24" s="92" t="s">
        <v>132</v>
      </c>
      <c r="AN24" s="93" t="n">
        <v>0</v>
      </c>
      <c r="AO24" s="93" t="n">
        <v>1</v>
      </c>
      <c r="AP24" s="93" t="n">
        <v>1</v>
      </c>
      <c r="AQ24" s="91"/>
      <c r="AR24" s="92" t="s">
        <v>132</v>
      </c>
      <c r="AS24" s="93" t="n">
        <v>64</v>
      </c>
      <c r="AT24" s="93" t="n">
        <v>119</v>
      </c>
      <c r="AU24" s="93" t="n">
        <v>173</v>
      </c>
    </row>
    <row r="25" customFormat="false" ht="12.75" hidden="false" customHeight="false" outlineLevel="0" collapsed="false"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107"/>
      <c r="U25" s="107"/>
      <c r="V25" s="107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</row>
    <row r="26" customFormat="false" ht="12.75" hidden="false" customHeight="false" outlineLevel="0" collapsed="false"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7"/>
      <c r="U26" s="107"/>
      <c r="V26" s="107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</row>
    <row r="27" customFormat="false" ht="12.75" hidden="false" customHeight="false" outlineLevel="0" collapsed="false"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7"/>
      <c r="U27" s="107"/>
      <c r="V27" s="107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</row>
    <row r="28" customFormat="false" ht="12.75" hidden="false" customHeight="false" outlineLevel="0" collapsed="false">
      <c r="C28" s="101" t="s">
        <v>140</v>
      </c>
      <c r="D28" s="108"/>
      <c r="E28" s="108"/>
      <c r="F28" s="108"/>
      <c r="G28" s="91"/>
      <c r="H28" s="109" t="s">
        <v>141</v>
      </c>
      <c r="I28" s="108"/>
      <c r="J28" s="108"/>
      <c r="K28" s="108"/>
      <c r="L28" s="108"/>
      <c r="M28" s="101" t="s">
        <v>142</v>
      </c>
      <c r="N28" s="108"/>
      <c r="O28" s="108"/>
      <c r="P28" s="108"/>
      <c r="Q28" s="108"/>
      <c r="R28" s="108"/>
      <c r="S28" s="109" t="s">
        <v>143</v>
      </c>
      <c r="T28" s="110"/>
      <c r="U28" s="110"/>
      <c r="V28" s="110"/>
      <c r="W28" s="91"/>
      <c r="X28" s="91" t="s">
        <v>144</v>
      </c>
      <c r="Y28" s="91"/>
      <c r="Z28" s="91"/>
      <c r="AA28" s="91"/>
      <c r="AB28" s="91"/>
      <c r="AC28" s="91" t="s">
        <v>145</v>
      </c>
      <c r="AD28" s="91"/>
      <c r="AE28" s="91"/>
      <c r="AF28" s="91"/>
      <c r="AG28" s="91"/>
      <c r="AH28" s="91" t="s">
        <v>146</v>
      </c>
      <c r="AI28" s="91"/>
      <c r="AJ28" s="91"/>
      <c r="AK28" s="91"/>
      <c r="AL28" s="91"/>
      <c r="AM28" s="91" t="s">
        <v>147</v>
      </c>
      <c r="AN28" s="91"/>
      <c r="AO28" s="91"/>
      <c r="AP28" s="91"/>
      <c r="AQ28" s="91"/>
      <c r="AR28" s="91" t="s">
        <v>148</v>
      </c>
      <c r="AS28" s="91"/>
      <c r="AT28" s="91"/>
      <c r="AU28" s="91"/>
    </row>
    <row r="29" customFormat="false" ht="12.75" hidden="false" customHeight="false" outlineLevel="0" collapsed="false">
      <c r="C29" s="101" t="s">
        <v>150</v>
      </c>
      <c r="D29" s="108"/>
      <c r="E29" s="108"/>
      <c r="F29" s="108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107"/>
      <c r="U29" s="107"/>
      <c r="V29" s="107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</row>
    <row r="30" customFormat="false" ht="12.75" hidden="false" customHeight="true" outlineLevel="0" collapsed="false">
      <c r="C30" s="87" t="s">
        <v>125</v>
      </c>
      <c r="D30" s="99" t="s">
        <v>126</v>
      </c>
      <c r="E30" s="99"/>
      <c r="F30" s="99"/>
      <c r="G30" s="91"/>
      <c r="H30" s="98" t="s">
        <v>125</v>
      </c>
      <c r="I30" s="99" t="s">
        <v>126</v>
      </c>
      <c r="J30" s="99"/>
      <c r="K30" s="99"/>
      <c r="L30" s="91"/>
      <c r="M30" s="98" t="s">
        <v>125</v>
      </c>
      <c r="N30" s="99" t="s">
        <v>126</v>
      </c>
      <c r="O30" s="99"/>
      <c r="P30" s="99"/>
      <c r="Q30" s="91"/>
      <c r="R30" s="91"/>
      <c r="S30" s="98" t="s">
        <v>125</v>
      </c>
      <c r="T30" s="111" t="s">
        <v>126</v>
      </c>
      <c r="U30" s="111"/>
      <c r="V30" s="111"/>
      <c r="W30" s="91"/>
      <c r="X30" s="98" t="s">
        <v>125</v>
      </c>
      <c r="Y30" s="99" t="s">
        <v>126</v>
      </c>
      <c r="Z30" s="99"/>
      <c r="AA30" s="99"/>
      <c r="AB30" s="91"/>
      <c r="AC30" s="112"/>
      <c r="AD30" s="113" t="s">
        <v>126</v>
      </c>
      <c r="AE30" s="113"/>
      <c r="AF30" s="113"/>
      <c r="AG30" s="91"/>
      <c r="AH30" s="98" t="s">
        <v>125</v>
      </c>
      <c r="AI30" s="99" t="s">
        <v>126</v>
      </c>
      <c r="AJ30" s="99"/>
      <c r="AK30" s="99"/>
      <c r="AL30" s="91"/>
      <c r="AM30" s="98" t="s">
        <v>125</v>
      </c>
      <c r="AN30" s="99" t="s">
        <v>126</v>
      </c>
      <c r="AO30" s="99"/>
      <c r="AP30" s="99"/>
      <c r="AQ30" s="91"/>
      <c r="AR30" s="98" t="s">
        <v>125</v>
      </c>
      <c r="AS30" s="99" t="s">
        <v>126</v>
      </c>
      <c r="AT30" s="99"/>
      <c r="AU30" s="99"/>
    </row>
    <row r="31" customFormat="false" ht="12.75" hidden="false" customHeight="false" outlineLevel="0" collapsed="false">
      <c r="C31" s="87"/>
      <c r="D31" s="100" t="s">
        <v>7</v>
      </c>
      <c r="E31" s="100" t="s">
        <v>8</v>
      </c>
      <c r="F31" s="100" t="s">
        <v>9</v>
      </c>
      <c r="G31" s="91"/>
      <c r="H31" s="98"/>
      <c r="I31" s="100" t="s">
        <v>7</v>
      </c>
      <c r="J31" s="100" t="s">
        <v>8</v>
      </c>
      <c r="K31" s="100" t="s">
        <v>9</v>
      </c>
      <c r="L31" s="91"/>
      <c r="M31" s="98"/>
      <c r="N31" s="100" t="s">
        <v>7</v>
      </c>
      <c r="O31" s="100" t="s">
        <v>8</v>
      </c>
      <c r="P31" s="100" t="s">
        <v>9</v>
      </c>
      <c r="Q31" s="91"/>
      <c r="R31" s="91"/>
      <c r="S31" s="98"/>
      <c r="T31" s="114" t="s">
        <v>7</v>
      </c>
      <c r="U31" s="114" t="s">
        <v>8</v>
      </c>
      <c r="V31" s="114" t="s">
        <v>9</v>
      </c>
      <c r="W31" s="91"/>
      <c r="X31" s="98"/>
      <c r="Y31" s="100" t="s">
        <v>7</v>
      </c>
      <c r="Z31" s="100" t="s">
        <v>8</v>
      </c>
      <c r="AA31" s="100" t="s">
        <v>9</v>
      </c>
      <c r="AB31" s="91"/>
      <c r="AC31" s="115"/>
      <c r="AD31" s="100" t="s">
        <v>7</v>
      </c>
      <c r="AE31" s="100" t="s">
        <v>8</v>
      </c>
      <c r="AF31" s="100" t="s">
        <v>9</v>
      </c>
      <c r="AG31" s="91"/>
      <c r="AH31" s="98"/>
      <c r="AI31" s="100" t="s">
        <v>7</v>
      </c>
      <c r="AJ31" s="100" t="s">
        <v>8</v>
      </c>
      <c r="AK31" s="100" t="s">
        <v>9</v>
      </c>
      <c r="AL31" s="91"/>
      <c r="AM31" s="98"/>
      <c r="AN31" s="100" t="s">
        <v>7</v>
      </c>
      <c r="AO31" s="100" t="s">
        <v>8</v>
      </c>
      <c r="AP31" s="100" t="s">
        <v>9</v>
      </c>
      <c r="AQ31" s="91"/>
      <c r="AR31" s="98"/>
      <c r="AS31" s="100" t="s">
        <v>7</v>
      </c>
      <c r="AT31" s="100" t="s">
        <v>8</v>
      </c>
      <c r="AU31" s="100" t="s">
        <v>9</v>
      </c>
    </row>
    <row r="32" customFormat="false" ht="25.5" hidden="false" customHeight="false" outlineLevel="0" collapsed="false">
      <c r="C32" s="95" t="s">
        <v>104</v>
      </c>
      <c r="D32" s="93" t="n">
        <v>3690</v>
      </c>
      <c r="E32" s="93" t="n">
        <v>6725</v>
      </c>
      <c r="F32" s="93" t="n">
        <v>12251</v>
      </c>
      <c r="G32" s="91"/>
      <c r="H32" s="92" t="s">
        <v>104</v>
      </c>
      <c r="I32" s="93" t="n">
        <v>2533</v>
      </c>
      <c r="J32" s="93" t="n">
        <v>4200</v>
      </c>
      <c r="K32" s="93" t="n">
        <v>5553</v>
      </c>
      <c r="L32" s="91"/>
      <c r="M32" s="92" t="s">
        <v>104</v>
      </c>
      <c r="N32" s="93" t="n">
        <v>6223</v>
      </c>
      <c r="O32" s="93" t="n">
        <v>10925</v>
      </c>
      <c r="P32" s="93" t="n">
        <v>17804</v>
      </c>
      <c r="Q32" s="91"/>
      <c r="R32" s="91"/>
      <c r="S32" s="92" t="s">
        <v>104</v>
      </c>
      <c r="T32" s="106" t="n">
        <v>59.2961594086453</v>
      </c>
      <c r="U32" s="106" t="n">
        <v>61.5560640732265</v>
      </c>
      <c r="V32" s="106" t="n">
        <v>68.8103796899573</v>
      </c>
      <c r="W32" s="91"/>
      <c r="X32" s="92" t="s">
        <v>104</v>
      </c>
      <c r="Y32" s="93" t="n">
        <v>7717</v>
      </c>
      <c r="Z32" s="93" t="n">
        <v>12779</v>
      </c>
      <c r="AA32" s="93" t="n">
        <v>19874</v>
      </c>
      <c r="AB32" s="91"/>
      <c r="AC32" s="92" t="s">
        <v>104</v>
      </c>
      <c r="AD32" s="93" t="n">
        <v>3690</v>
      </c>
      <c r="AE32" s="93" t="n">
        <v>6725</v>
      </c>
      <c r="AF32" s="93" t="n">
        <v>12251</v>
      </c>
      <c r="AG32" s="91"/>
      <c r="AH32" s="92" t="s">
        <v>104</v>
      </c>
      <c r="AI32" s="93" t="n">
        <v>3676</v>
      </c>
      <c r="AJ32" s="93" t="n">
        <v>5259</v>
      </c>
      <c r="AK32" s="93" t="n">
        <v>6175</v>
      </c>
      <c r="AL32" s="91"/>
      <c r="AM32" s="92" t="s">
        <v>104</v>
      </c>
      <c r="AN32" s="93" t="n">
        <v>351</v>
      </c>
      <c r="AO32" s="93" t="n">
        <v>795</v>
      </c>
      <c r="AP32" s="93" t="n">
        <v>1448</v>
      </c>
      <c r="AQ32" s="91"/>
      <c r="AR32" s="92" t="s">
        <v>104</v>
      </c>
      <c r="AS32" s="93" t="n">
        <v>1494</v>
      </c>
      <c r="AT32" s="93" t="n">
        <v>1854</v>
      </c>
      <c r="AU32" s="93" t="n">
        <v>2070</v>
      </c>
    </row>
    <row r="33" customFormat="false" ht="12.75" hidden="false" customHeight="false" outlineLevel="0" collapsed="false">
      <c r="C33" s="95" t="s">
        <v>90</v>
      </c>
      <c r="D33" s="93" t="n">
        <v>1466</v>
      </c>
      <c r="E33" s="93" t="n">
        <v>3004</v>
      </c>
      <c r="F33" s="93" t="n">
        <v>6633</v>
      </c>
      <c r="G33" s="91"/>
      <c r="H33" s="92" t="s">
        <v>90</v>
      </c>
      <c r="I33" s="93" t="n">
        <v>1204</v>
      </c>
      <c r="J33" s="93" t="n">
        <v>2314</v>
      </c>
      <c r="K33" s="93" t="n">
        <v>3337</v>
      </c>
      <c r="L33" s="91"/>
      <c r="M33" s="92" t="s">
        <v>90</v>
      </c>
      <c r="N33" s="93" t="n">
        <v>2670</v>
      </c>
      <c r="O33" s="93" t="n">
        <v>5318</v>
      </c>
      <c r="P33" s="93" t="n">
        <v>9970</v>
      </c>
      <c r="Q33" s="91"/>
      <c r="R33" s="91"/>
      <c r="S33" s="92" t="s">
        <v>90</v>
      </c>
      <c r="T33" s="106" t="n">
        <v>54.9063670411985</v>
      </c>
      <c r="U33" s="106" t="n">
        <v>56.4874012786762</v>
      </c>
      <c r="V33" s="106" t="n">
        <v>66.5295887662989</v>
      </c>
      <c r="W33" s="91"/>
      <c r="X33" s="92" t="s">
        <v>90</v>
      </c>
      <c r="Y33" s="93" t="n">
        <v>3238</v>
      </c>
      <c r="Z33" s="93" t="n">
        <v>4840</v>
      </c>
      <c r="AA33" s="93" t="n">
        <v>6536</v>
      </c>
      <c r="AB33" s="91"/>
      <c r="AC33" s="92" t="s">
        <v>90</v>
      </c>
      <c r="AD33" s="93" t="n">
        <v>684</v>
      </c>
      <c r="AE33" s="93" t="n">
        <v>1087</v>
      </c>
      <c r="AF33" s="93" t="n">
        <v>1709</v>
      </c>
      <c r="AG33" s="91"/>
      <c r="AH33" s="92" t="s">
        <v>90</v>
      </c>
      <c r="AI33" s="93" t="n">
        <v>2252</v>
      </c>
      <c r="AJ33" s="93" t="n">
        <v>3026</v>
      </c>
      <c r="AK33" s="93" t="n">
        <v>3465</v>
      </c>
      <c r="AL33" s="91"/>
      <c r="AM33" s="92" t="s">
        <v>90</v>
      </c>
      <c r="AN33" s="93" t="n">
        <v>302</v>
      </c>
      <c r="AO33" s="93" t="n">
        <v>726</v>
      </c>
      <c r="AP33" s="93" t="n">
        <v>1362</v>
      </c>
      <c r="AQ33" s="91"/>
      <c r="AR33" s="92" t="s">
        <v>90</v>
      </c>
      <c r="AS33" s="93" t="n">
        <v>568</v>
      </c>
      <c r="AT33" s="93" t="n">
        <v>-478</v>
      </c>
      <c r="AU33" s="93" t="n">
        <v>-3434</v>
      </c>
    </row>
    <row r="34" customFormat="false" ht="38.25" hidden="false" customHeight="false" outlineLevel="0" collapsed="false">
      <c r="C34" s="95" t="s">
        <v>93</v>
      </c>
      <c r="D34" s="93" t="n">
        <v>229</v>
      </c>
      <c r="E34" s="93" t="n">
        <v>387</v>
      </c>
      <c r="F34" s="93" t="n">
        <v>592</v>
      </c>
      <c r="G34" s="91"/>
      <c r="H34" s="92" t="s">
        <v>93</v>
      </c>
      <c r="I34" s="93" t="n">
        <v>100</v>
      </c>
      <c r="J34" s="93" t="n">
        <v>140</v>
      </c>
      <c r="K34" s="93" t="n">
        <v>183</v>
      </c>
      <c r="L34" s="91"/>
      <c r="M34" s="92" t="s">
        <v>93</v>
      </c>
      <c r="N34" s="93" t="n">
        <v>329</v>
      </c>
      <c r="O34" s="93" t="n">
        <v>527</v>
      </c>
      <c r="P34" s="93" t="n">
        <v>775</v>
      </c>
      <c r="Q34" s="91"/>
      <c r="R34" s="91"/>
      <c r="S34" s="92" t="s">
        <v>93</v>
      </c>
      <c r="T34" s="106" t="n">
        <v>69.6048632218845</v>
      </c>
      <c r="U34" s="106" t="n">
        <v>73.4345351043643</v>
      </c>
      <c r="V34" s="106" t="n">
        <v>76.3870967741936</v>
      </c>
      <c r="W34" s="91"/>
      <c r="X34" s="92" t="s">
        <v>93</v>
      </c>
      <c r="Y34" s="93" t="n">
        <v>473</v>
      </c>
      <c r="Z34" s="93" t="n">
        <v>759</v>
      </c>
      <c r="AA34" s="93" t="n">
        <v>1601</v>
      </c>
      <c r="AB34" s="91"/>
      <c r="AC34" s="92" t="s">
        <v>93</v>
      </c>
      <c r="AD34" s="93" t="n">
        <v>332</v>
      </c>
      <c r="AE34" s="93" t="n">
        <v>550</v>
      </c>
      <c r="AF34" s="93" t="n">
        <v>1280</v>
      </c>
      <c r="AG34" s="91"/>
      <c r="AH34" s="92" t="s">
        <v>93</v>
      </c>
      <c r="AI34" s="93" t="n">
        <v>136</v>
      </c>
      <c r="AJ34" s="93" t="n">
        <v>205</v>
      </c>
      <c r="AK34" s="93" t="n">
        <v>318</v>
      </c>
      <c r="AL34" s="91"/>
      <c r="AM34" s="92" t="s">
        <v>93</v>
      </c>
      <c r="AN34" s="93" t="n">
        <v>4</v>
      </c>
      <c r="AO34" s="93" t="n">
        <v>5</v>
      </c>
      <c r="AP34" s="93" t="n">
        <v>3</v>
      </c>
      <c r="AQ34" s="91"/>
      <c r="AR34" s="92" t="s">
        <v>93</v>
      </c>
      <c r="AS34" s="93" t="n">
        <v>144</v>
      </c>
      <c r="AT34" s="93" t="n">
        <v>232</v>
      </c>
      <c r="AU34" s="93" t="n">
        <v>826</v>
      </c>
    </row>
    <row r="35" customFormat="false" ht="38.25" hidden="false" customHeight="false" outlineLevel="0" collapsed="false">
      <c r="C35" s="95" t="s">
        <v>94</v>
      </c>
      <c r="D35" s="93" t="n">
        <v>383</v>
      </c>
      <c r="E35" s="93" t="n">
        <v>587</v>
      </c>
      <c r="F35" s="93" t="n">
        <v>913</v>
      </c>
      <c r="G35" s="91"/>
      <c r="H35" s="92" t="s">
        <v>94</v>
      </c>
      <c r="I35" s="93" t="n">
        <v>277</v>
      </c>
      <c r="J35" s="93" t="n">
        <v>434</v>
      </c>
      <c r="K35" s="93" t="n">
        <v>519</v>
      </c>
      <c r="L35" s="91"/>
      <c r="M35" s="92" t="s">
        <v>94</v>
      </c>
      <c r="N35" s="93" t="n">
        <v>660</v>
      </c>
      <c r="O35" s="93" t="n">
        <v>1021</v>
      </c>
      <c r="P35" s="93" t="n">
        <v>1432</v>
      </c>
      <c r="Q35" s="91"/>
      <c r="R35" s="91"/>
      <c r="S35" s="92" t="s">
        <v>94</v>
      </c>
      <c r="T35" s="106" t="n">
        <v>58.030303030303</v>
      </c>
      <c r="U35" s="106" t="n">
        <v>57.4926542605289</v>
      </c>
      <c r="V35" s="106" t="n">
        <v>63.7569832402235</v>
      </c>
      <c r="W35" s="91"/>
      <c r="X35" s="92" t="s">
        <v>94</v>
      </c>
      <c r="Y35" s="93" t="n">
        <v>704</v>
      </c>
      <c r="Z35" s="93" t="n">
        <v>1378</v>
      </c>
      <c r="AA35" s="93" t="n">
        <v>2581</v>
      </c>
      <c r="AB35" s="91"/>
      <c r="AC35" s="92" t="s">
        <v>94</v>
      </c>
      <c r="AD35" s="93" t="n">
        <v>449</v>
      </c>
      <c r="AE35" s="93" t="n">
        <v>904</v>
      </c>
      <c r="AF35" s="93" t="n">
        <v>2008</v>
      </c>
      <c r="AG35" s="91"/>
      <c r="AH35" s="92" t="s">
        <v>94</v>
      </c>
      <c r="AI35" s="93" t="n">
        <v>249</v>
      </c>
      <c r="AJ35" s="93" t="n">
        <v>468</v>
      </c>
      <c r="AK35" s="93" t="n">
        <v>564</v>
      </c>
      <c r="AL35" s="91"/>
      <c r="AM35" s="92" t="s">
        <v>94</v>
      </c>
      <c r="AN35" s="93" t="n">
        <v>6</v>
      </c>
      <c r="AO35" s="93" t="n">
        <v>6</v>
      </c>
      <c r="AP35" s="93" t="n">
        <v>8</v>
      </c>
      <c r="AQ35" s="91"/>
      <c r="AR35" s="92" t="s">
        <v>94</v>
      </c>
      <c r="AS35" s="93" t="n">
        <v>44</v>
      </c>
      <c r="AT35" s="93" t="n">
        <v>357</v>
      </c>
      <c r="AU35" s="93" t="n">
        <v>1149</v>
      </c>
    </row>
    <row r="36" customFormat="false" ht="38.25" hidden="false" customHeight="false" outlineLevel="0" collapsed="false">
      <c r="C36" s="95" t="s">
        <v>95</v>
      </c>
      <c r="D36" s="93" t="n">
        <v>983</v>
      </c>
      <c r="E36" s="93" t="n">
        <v>1826</v>
      </c>
      <c r="F36" s="93" t="n">
        <v>2752</v>
      </c>
      <c r="G36" s="91"/>
      <c r="H36" s="92" t="s">
        <v>95</v>
      </c>
      <c r="I36" s="93" t="n">
        <v>671</v>
      </c>
      <c r="J36" s="93" t="n">
        <v>923</v>
      </c>
      <c r="K36" s="93" t="n">
        <v>1006</v>
      </c>
      <c r="L36" s="91"/>
      <c r="M36" s="92" t="s">
        <v>95</v>
      </c>
      <c r="N36" s="93" t="n">
        <v>1654</v>
      </c>
      <c r="O36" s="93" t="n">
        <v>2749</v>
      </c>
      <c r="P36" s="93" t="n">
        <v>3758</v>
      </c>
      <c r="Q36" s="91"/>
      <c r="R36" s="91"/>
      <c r="S36" s="92" t="s">
        <v>95</v>
      </c>
      <c r="T36" s="106" t="n">
        <v>59.4316807738815</v>
      </c>
      <c r="U36" s="106" t="n">
        <v>66.4241542379047</v>
      </c>
      <c r="V36" s="106" t="n">
        <v>73.2304417243215</v>
      </c>
      <c r="W36" s="91"/>
      <c r="X36" s="92" t="s">
        <v>95</v>
      </c>
      <c r="Y36" s="93" t="n">
        <v>1519</v>
      </c>
      <c r="Z36" s="93" t="n">
        <v>3539</v>
      </c>
      <c r="AA36" s="93" t="n">
        <v>5538</v>
      </c>
      <c r="AB36" s="91"/>
      <c r="AC36" s="92" t="s">
        <v>95</v>
      </c>
      <c r="AD36" s="93" t="n">
        <v>840</v>
      </c>
      <c r="AE36" s="93" t="n">
        <v>2413</v>
      </c>
      <c r="AF36" s="93" t="n">
        <v>4287</v>
      </c>
      <c r="AG36" s="91"/>
      <c r="AH36" s="92" t="s">
        <v>95</v>
      </c>
      <c r="AI36" s="93" t="n">
        <v>653</v>
      </c>
      <c r="AJ36" s="93" t="n">
        <v>1076</v>
      </c>
      <c r="AK36" s="93" t="n">
        <v>1189</v>
      </c>
      <c r="AL36" s="91"/>
      <c r="AM36" s="92" t="s">
        <v>95</v>
      </c>
      <c r="AN36" s="93" t="n">
        <v>26</v>
      </c>
      <c r="AO36" s="93" t="n">
        <v>50</v>
      </c>
      <c r="AP36" s="93" t="n">
        <v>62</v>
      </c>
      <c r="AQ36" s="91"/>
      <c r="AR36" s="92" t="s">
        <v>95</v>
      </c>
      <c r="AS36" s="93" t="n">
        <v>-135</v>
      </c>
      <c r="AT36" s="93" t="n">
        <v>790</v>
      </c>
      <c r="AU36" s="93" t="n">
        <v>1780</v>
      </c>
    </row>
    <row r="37" customFormat="false" ht="38.25" hidden="false" customHeight="false" outlineLevel="0" collapsed="false">
      <c r="C37" s="95" t="s">
        <v>96</v>
      </c>
      <c r="D37" s="93" t="n">
        <v>326</v>
      </c>
      <c r="E37" s="93" t="n">
        <v>452</v>
      </c>
      <c r="F37" s="93" t="n">
        <v>702</v>
      </c>
      <c r="G37" s="91"/>
      <c r="H37" s="92" t="s">
        <v>96</v>
      </c>
      <c r="I37" s="93" t="n">
        <v>171</v>
      </c>
      <c r="J37" s="93" t="n">
        <v>210</v>
      </c>
      <c r="K37" s="93" t="n">
        <v>254</v>
      </c>
      <c r="L37" s="91"/>
      <c r="M37" s="92" t="s">
        <v>96</v>
      </c>
      <c r="N37" s="93" t="n">
        <v>497</v>
      </c>
      <c r="O37" s="93" t="n">
        <v>662</v>
      </c>
      <c r="P37" s="93" t="n">
        <v>956</v>
      </c>
      <c r="Q37" s="91"/>
      <c r="R37" s="91"/>
      <c r="S37" s="92" t="s">
        <v>96</v>
      </c>
      <c r="T37" s="106" t="n">
        <v>65.5935613682093</v>
      </c>
      <c r="U37" s="106" t="n">
        <v>68.2779456193353</v>
      </c>
      <c r="V37" s="106" t="n">
        <v>73.4309623430962</v>
      </c>
      <c r="W37" s="91"/>
      <c r="X37" s="92" t="s">
        <v>96</v>
      </c>
      <c r="Y37" s="93" t="n">
        <v>952</v>
      </c>
      <c r="Z37" s="93" t="n">
        <v>1042</v>
      </c>
      <c r="AA37" s="93" t="n">
        <v>1840</v>
      </c>
      <c r="AB37" s="91"/>
      <c r="AC37" s="92" t="s">
        <v>96</v>
      </c>
      <c r="AD37" s="93" t="n">
        <v>688</v>
      </c>
      <c r="AE37" s="93" t="n">
        <v>781</v>
      </c>
      <c r="AF37" s="93" t="n">
        <v>1465</v>
      </c>
      <c r="AG37" s="91"/>
      <c r="AH37" s="92" t="s">
        <v>96</v>
      </c>
      <c r="AI37" s="93" t="n">
        <v>252</v>
      </c>
      <c r="AJ37" s="93" t="n">
        <v>252</v>
      </c>
      <c r="AK37" s="93" t="n">
        <v>365</v>
      </c>
      <c r="AL37" s="91"/>
      <c r="AM37" s="92" t="s">
        <v>96</v>
      </c>
      <c r="AN37" s="93" t="n">
        <v>12</v>
      </c>
      <c r="AO37" s="93" t="n">
        <v>9</v>
      </c>
      <c r="AP37" s="93" t="n">
        <v>9</v>
      </c>
      <c r="AQ37" s="91"/>
      <c r="AR37" s="92" t="s">
        <v>96</v>
      </c>
      <c r="AS37" s="93" t="n">
        <v>455</v>
      </c>
      <c r="AT37" s="93" t="n">
        <v>380</v>
      </c>
      <c r="AU37" s="93" t="n">
        <v>884</v>
      </c>
    </row>
    <row r="38" customFormat="false" ht="12.75" hidden="false" customHeight="false" outlineLevel="0" collapsed="false">
      <c r="C38" s="95" t="s">
        <v>127</v>
      </c>
      <c r="D38" s="93" t="n">
        <v>31</v>
      </c>
      <c r="E38" s="93" t="n">
        <v>45</v>
      </c>
      <c r="F38" s="93" t="n">
        <v>76</v>
      </c>
      <c r="G38" s="91"/>
      <c r="H38" s="92" t="s">
        <v>127</v>
      </c>
      <c r="I38" s="93" t="n">
        <v>9</v>
      </c>
      <c r="J38" s="93" t="n">
        <v>24</v>
      </c>
      <c r="K38" s="93" t="n">
        <v>38</v>
      </c>
      <c r="L38" s="91"/>
      <c r="M38" s="92" t="s">
        <v>127</v>
      </c>
      <c r="N38" s="93" t="n">
        <v>40</v>
      </c>
      <c r="O38" s="93" t="n">
        <v>69</v>
      </c>
      <c r="P38" s="93" t="n">
        <v>114</v>
      </c>
      <c r="Q38" s="91"/>
      <c r="R38" s="91"/>
      <c r="S38" s="92" t="s">
        <v>127</v>
      </c>
      <c r="T38" s="106" t="n">
        <v>77.5</v>
      </c>
      <c r="U38" s="106" t="n">
        <v>65.2173913043478</v>
      </c>
      <c r="V38" s="106" t="n">
        <v>66.6666666666667</v>
      </c>
      <c r="W38" s="91"/>
      <c r="X38" s="92" t="s">
        <v>127</v>
      </c>
      <c r="Y38" s="93" t="n">
        <v>52</v>
      </c>
      <c r="Z38" s="93" t="n">
        <v>100</v>
      </c>
      <c r="AA38" s="93" t="n">
        <v>145</v>
      </c>
      <c r="AB38" s="91"/>
      <c r="AC38" s="92" t="s">
        <v>127</v>
      </c>
      <c r="AD38" s="93" t="n">
        <v>43</v>
      </c>
      <c r="AE38" s="93" t="n">
        <v>79</v>
      </c>
      <c r="AF38" s="93" t="n">
        <v>120</v>
      </c>
      <c r="AG38" s="91"/>
      <c r="AH38" s="92" t="s">
        <v>127</v>
      </c>
      <c r="AI38" s="93" t="n">
        <v>8</v>
      </c>
      <c r="AJ38" s="93" t="n">
        <v>20</v>
      </c>
      <c r="AK38" s="93" t="n">
        <v>25</v>
      </c>
      <c r="AL38" s="91"/>
      <c r="AM38" s="92" t="s">
        <v>127</v>
      </c>
      <c r="AN38" s="93" t="n">
        <v>0</v>
      </c>
      <c r="AO38" s="93" t="n">
        <v>0</v>
      </c>
      <c r="AP38" s="93" t="n">
        <v>0</v>
      </c>
      <c r="AQ38" s="91"/>
      <c r="AR38" s="92" t="s">
        <v>127</v>
      </c>
      <c r="AS38" s="93" t="n">
        <v>12</v>
      </c>
      <c r="AT38" s="93" t="n">
        <v>31</v>
      </c>
      <c r="AU38" s="93" t="n">
        <v>31</v>
      </c>
    </row>
    <row r="39" customFormat="false" ht="25.5" hidden="false" customHeight="false" outlineLevel="0" collapsed="false">
      <c r="C39" s="95" t="s">
        <v>128</v>
      </c>
      <c r="D39" s="93" t="n">
        <v>27</v>
      </c>
      <c r="E39" s="93" t="n">
        <v>57</v>
      </c>
      <c r="F39" s="93" t="n">
        <v>72</v>
      </c>
      <c r="G39" s="91"/>
      <c r="H39" s="92" t="s">
        <v>128</v>
      </c>
      <c r="I39" s="93" t="n">
        <v>14</v>
      </c>
      <c r="J39" s="93" t="n">
        <v>24</v>
      </c>
      <c r="K39" s="93" t="n">
        <v>34</v>
      </c>
      <c r="L39" s="91"/>
      <c r="M39" s="92" t="s">
        <v>128</v>
      </c>
      <c r="N39" s="93" t="n">
        <v>41</v>
      </c>
      <c r="O39" s="93" t="n">
        <v>81</v>
      </c>
      <c r="P39" s="93" t="n">
        <v>106</v>
      </c>
      <c r="Q39" s="91"/>
      <c r="R39" s="91"/>
      <c r="S39" s="92" t="s">
        <v>128</v>
      </c>
      <c r="T39" s="106" t="n">
        <v>65.8536585365854</v>
      </c>
      <c r="U39" s="106" t="n">
        <v>70.3703703703704</v>
      </c>
      <c r="V39" s="106" t="n">
        <v>67.9245283018868</v>
      </c>
      <c r="W39" s="91"/>
      <c r="X39" s="92" t="s">
        <v>128</v>
      </c>
      <c r="Y39" s="93" t="n">
        <v>106</v>
      </c>
      <c r="Z39" s="93" t="n">
        <v>157</v>
      </c>
      <c r="AA39" s="93" t="n">
        <v>217</v>
      </c>
      <c r="AB39" s="91"/>
      <c r="AC39" s="92" t="s">
        <v>128</v>
      </c>
      <c r="AD39" s="93" t="n">
        <v>82</v>
      </c>
      <c r="AE39" s="93" t="n">
        <v>127</v>
      </c>
      <c r="AF39" s="93" t="n">
        <v>185</v>
      </c>
      <c r="AG39" s="91"/>
      <c r="AH39" s="92" t="s">
        <v>128</v>
      </c>
      <c r="AI39" s="93" t="n">
        <v>23</v>
      </c>
      <c r="AJ39" s="93" t="n">
        <v>30</v>
      </c>
      <c r="AK39" s="93" t="n">
        <v>32</v>
      </c>
      <c r="AL39" s="91"/>
      <c r="AM39" s="92" t="s">
        <v>128</v>
      </c>
      <c r="AN39" s="93" t="n">
        <v>0</v>
      </c>
      <c r="AO39" s="93" t="n">
        <v>0</v>
      </c>
      <c r="AP39" s="93" t="n">
        <v>0</v>
      </c>
      <c r="AQ39" s="91"/>
      <c r="AR39" s="92" t="s">
        <v>128</v>
      </c>
      <c r="AS39" s="93" t="n">
        <v>65</v>
      </c>
      <c r="AT39" s="93" t="n">
        <v>76</v>
      </c>
      <c r="AU39" s="93" t="n">
        <v>111</v>
      </c>
    </row>
    <row r="40" customFormat="false" ht="25.5" hidden="false" customHeight="false" outlineLevel="0" collapsed="false">
      <c r="C40" s="95" t="s">
        <v>129</v>
      </c>
      <c r="D40" s="93" t="n">
        <v>50</v>
      </c>
      <c r="E40" s="93" t="n">
        <v>99</v>
      </c>
      <c r="F40" s="93" t="n">
        <v>143</v>
      </c>
      <c r="G40" s="91"/>
      <c r="H40" s="92" t="s">
        <v>129</v>
      </c>
      <c r="I40" s="93" t="n">
        <v>22</v>
      </c>
      <c r="J40" s="93" t="n">
        <v>35</v>
      </c>
      <c r="K40" s="93" t="n">
        <v>53</v>
      </c>
      <c r="L40" s="91"/>
      <c r="M40" s="92" t="s">
        <v>129</v>
      </c>
      <c r="N40" s="93" t="n">
        <v>72</v>
      </c>
      <c r="O40" s="93" t="n">
        <v>134</v>
      </c>
      <c r="P40" s="93" t="n">
        <v>196</v>
      </c>
      <c r="Q40" s="91"/>
      <c r="R40" s="91"/>
      <c r="S40" s="92" t="s">
        <v>129</v>
      </c>
      <c r="T40" s="106" t="n">
        <v>69.4444444444444</v>
      </c>
      <c r="U40" s="106" t="n">
        <v>73.8805970149254</v>
      </c>
      <c r="V40" s="106" t="n">
        <v>72.9591836734694</v>
      </c>
      <c r="W40" s="91"/>
      <c r="X40" s="92" t="s">
        <v>129</v>
      </c>
      <c r="Y40" s="93" t="n">
        <v>135</v>
      </c>
      <c r="Z40" s="93" t="n">
        <v>213</v>
      </c>
      <c r="AA40" s="93" t="n">
        <v>316</v>
      </c>
      <c r="AB40" s="91"/>
      <c r="AC40" s="92" t="s">
        <v>129</v>
      </c>
      <c r="AD40" s="93" t="n">
        <v>115</v>
      </c>
      <c r="AE40" s="93" t="n">
        <v>171</v>
      </c>
      <c r="AF40" s="93" t="n">
        <v>271</v>
      </c>
      <c r="AG40" s="91"/>
      <c r="AH40" s="92" t="s">
        <v>129</v>
      </c>
      <c r="AI40" s="93" t="n">
        <v>20</v>
      </c>
      <c r="AJ40" s="93" t="n">
        <v>43</v>
      </c>
      <c r="AK40" s="93" t="n">
        <v>45</v>
      </c>
      <c r="AL40" s="91"/>
      <c r="AM40" s="92" t="s">
        <v>129</v>
      </c>
      <c r="AN40" s="93" t="n">
        <v>0</v>
      </c>
      <c r="AO40" s="93" t="n">
        <v>0</v>
      </c>
      <c r="AP40" s="93" t="n">
        <v>0</v>
      </c>
      <c r="AQ40" s="91"/>
      <c r="AR40" s="92" t="s">
        <v>129</v>
      </c>
      <c r="AS40" s="93" t="n">
        <v>63</v>
      </c>
      <c r="AT40" s="93" t="n">
        <v>79</v>
      </c>
      <c r="AU40" s="93" t="n">
        <v>120</v>
      </c>
    </row>
    <row r="41" customFormat="false" ht="25.5" hidden="false" customHeight="false" outlineLevel="0" collapsed="false">
      <c r="C41" s="95" t="s">
        <v>130</v>
      </c>
      <c r="D41" s="93" t="n">
        <v>57</v>
      </c>
      <c r="E41" s="93" t="n">
        <v>88</v>
      </c>
      <c r="F41" s="93" t="n">
        <v>101</v>
      </c>
      <c r="G41" s="91"/>
      <c r="H41" s="92" t="s">
        <v>130</v>
      </c>
      <c r="I41" s="93" t="n">
        <v>21</v>
      </c>
      <c r="J41" s="93" t="n">
        <v>29</v>
      </c>
      <c r="K41" s="93" t="n">
        <v>37</v>
      </c>
      <c r="L41" s="91"/>
      <c r="M41" s="92" t="s">
        <v>130</v>
      </c>
      <c r="N41" s="93" t="n">
        <v>78</v>
      </c>
      <c r="O41" s="93" t="n">
        <v>117</v>
      </c>
      <c r="P41" s="93" t="n">
        <v>138</v>
      </c>
      <c r="Q41" s="91"/>
      <c r="R41" s="91"/>
      <c r="S41" s="92" t="s">
        <v>130</v>
      </c>
      <c r="T41" s="106" t="n">
        <v>73.0769230769231</v>
      </c>
      <c r="U41" s="106" t="n">
        <v>75.2136752136752</v>
      </c>
      <c r="V41" s="106" t="n">
        <v>73.1884057971015</v>
      </c>
      <c r="W41" s="91"/>
      <c r="X41" s="92" t="s">
        <v>130</v>
      </c>
      <c r="Y41" s="93" t="n">
        <v>227</v>
      </c>
      <c r="Z41" s="93" t="n">
        <v>279</v>
      </c>
      <c r="AA41" s="93" t="n">
        <v>354</v>
      </c>
      <c r="AB41" s="91"/>
      <c r="AC41" s="92" t="s">
        <v>130</v>
      </c>
      <c r="AD41" s="93" t="n">
        <v>199</v>
      </c>
      <c r="AE41" s="93" t="n">
        <v>239</v>
      </c>
      <c r="AF41" s="93" t="n">
        <v>298</v>
      </c>
      <c r="AG41" s="91"/>
      <c r="AH41" s="92" t="s">
        <v>130</v>
      </c>
      <c r="AI41" s="93" t="n">
        <v>28</v>
      </c>
      <c r="AJ41" s="93" t="n">
        <v>39</v>
      </c>
      <c r="AK41" s="93" t="n">
        <v>55</v>
      </c>
      <c r="AL41" s="91"/>
      <c r="AM41" s="92" t="s">
        <v>130</v>
      </c>
      <c r="AN41" s="93" t="n">
        <v>0</v>
      </c>
      <c r="AO41" s="93" t="n">
        <v>0</v>
      </c>
      <c r="AP41" s="93" t="n">
        <v>0</v>
      </c>
      <c r="AQ41" s="91"/>
      <c r="AR41" s="92" t="s">
        <v>130</v>
      </c>
      <c r="AS41" s="93" t="n">
        <v>149</v>
      </c>
      <c r="AT41" s="93" t="n">
        <v>162</v>
      </c>
      <c r="AU41" s="93" t="n">
        <v>216</v>
      </c>
    </row>
    <row r="42" customFormat="false" ht="12.75" hidden="false" customHeight="false" outlineLevel="0" collapsed="false">
      <c r="C42" s="95" t="s">
        <v>131</v>
      </c>
      <c r="D42" s="93" t="n">
        <v>32</v>
      </c>
      <c r="E42" s="93" t="n">
        <v>38</v>
      </c>
      <c r="F42" s="93" t="n">
        <v>56</v>
      </c>
      <c r="G42" s="91"/>
      <c r="H42" s="92" t="s">
        <v>131</v>
      </c>
      <c r="I42" s="93" t="n">
        <v>10</v>
      </c>
      <c r="J42" s="93" t="n">
        <v>18</v>
      </c>
      <c r="K42" s="93" t="n">
        <v>23</v>
      </c>
      <c r="L42" s="91"/>
      <c r="M42" s="92" t="s">
        <v>131</v>
      </c>
      <c r="N42" s="93" t="n">
        <v>42</v>
      </c>
      <c r="O42" s="93" t="n">
        <v>56</v>
      </c>
      <c r="P42" s="93" t="n">
        <v>79</v>
      </c>
      <c r="Q42" s="91"/>
      <c r="R42" s="91"/>
      <c r="S42" s="92" t="s">
        <v>131</v>
      </c>
      <c r="T42" s="106" t="n">
        <v>76.1904761904762</v>
      </c>
      <c r="U42" s="106" t="n">
        <v>67.8571428571429</v>
      </c>
      <c r="V42" s="106" t="n">
        <v>70.8860759493671</v>
      </c>
      <c r="W42" s="91"/>
      <c r="X42" s="92" t="s">
        <v>131</v>
      </c>
      <c r="Y42" s="93" t="n">
        <v>53</v>
      </c>
      <c r="Z42" s="93" t="n">
        <v>92</v>
      </c>
      <c r="AA42" s="93" t="n">
        <v>125</v>
      </c>
      <c r="AB42" s="91"/>
      <c r="AC42" s="92" t="s">
        <v>131</v>
      </c>
      <c r="AD42" s="93" t="n">
        <v>42</v>
      </c>
      <c r="AE42" s="93" t="n">
        <v>68</v>
      </c>
      <c r="AF42" s="93" t="n">
        <v>103</v>
      </c>
      <c r="AG42" s="91"/>
      <c r="AH42" s="92" t="s">
        <v>131</v>
      </c>
      <c r="AI42" s="93" t="n">
        <v>11</v>
      </c>
      <c r="AJ42" s="93" t="n">
        <v>25</v>
      </c>
      <c r="AK42" s="93" t="n">
        <v>21</v>
      </c>
      <c r="AL42" s="91"/>
      <c r="AM42" s="92" t="s">
        <v>131</v>
      </c>
      <c r="AN42" s="93" t="n">
        <v>0</v>
      </c>
      <c r="AO42" s="93" t="n">
        <v>0</v>
      </c>
      <c r="AP42" s="93" t="n">
        <v>1</v>
      </c>
      <c r="AQ42" s="91"/>
      <c r="AR42" s="92" t="s">
        <v>131</v>
      </c>
      <c r="AS42" s="93" t="n">
        <v>11</v>
      </c>
      <c r="AT42" s="93" t="n">
        <v>36</v>
      </c>
      <c r="AU42" s="93" t="n">
        <v>46</v>
      </c>
    </row>
    <row r="43" customFormat="false" ht="25.5" hidden="false" customHeight="false" outlineLevel="0" collapsed="false">
      <c r="C43" s="95" t="s">
        <v>132</v>
      </c>
      <c r="D43" s="93" t="n">
        <v>104</v>
      </c>
      <c r="E43" s="93" t="n">
        <v>142</v>
      </c>
      <c r="F43" s="93" t="n">
        <v>212</v>
      </c>
      <c r="G43" s="91"/>
      <c r="H43" s="92" t="s">
        <v>132</v>
      </c>
      <c r="I43" s="93" t="n">
        <v>34</v>
      </c>
      <c r="J43" s="93" t="n">
        <v>47</v>
      </c>
      <c r="K43" s="93" t="n">
        <v>68</v>
      </c>
      <c r="L43" s="91"/>
      <c r="M43" s="92" t="s">
        <v>132</v>
      </c>
      <c r="N43" s="93" t="n">
        <v>138</v>
      </c>
      <c r="O43" s="93" t="n">
        <v>189</v>
      </c>
      <c r="P43" s="93" t="n">
        <v>280</v>
      </c>
      <c r="Q43" s="91"/>
      <c r="R43" s="91"/>
      <c r="S43" s="92" t="s">
        <v>132</v>
      </c>
      <c r="T43" s="106" t="n">
        <v>75.3623188405797</v>
      </c>
      <c r="U43" s="106" t="n">
        <v>75.1322751322751</v>
      </c>
      <c r="V43" s="106" t="n">
        <v>75.7142857142857</v>
      </c>
      <c r="W43" s="91"/>
      <c r="X43" s="92" t="s">
        <v>132</v>
      </c>
      <c r="Y43" s="93" t="n">
        <v>258</v>
      </c>
      <c r="Z43" s="93" t="n">
        <v>380</v>
      </c>
      <c r="AA43" s="93" t="n">
        <v>622</v>
      </c>
      <c r="AB43" s="91"/>
      <c r="AC43" s="92" t="s">
        <v>132</v>
      </c>
      <c r="AD43" s="93" t="n">
        <v>215</v>
      </c>
      <c r="AE43" s="93" t="n">
        <v>305</v>
      </c>
      <c r="AF43" s="93" t="n">
        <v>524</v>
      </c>
      <c r="AG43" s="91"/>
      <c r="AH43" s="92" t="s">
        <v>132</v>
      </c>
      <c r="AI43" s="93" t="n">
        <v>42</v>
      </c>
      <c r="AJ43" s="93" t="n">
        <v>75</v>
      </c>
      <c r="AK43" s="93" t="n">
        <v>96</v>
      </c>
      <c r="AL43" s="91"/>
      <c r="AM43" s="92" t="s">
        <v>132</v>
      </c>
      <c r="AN43" s="93" t="n">
        <v>1</v>
      </c>
      <c r="AO43" s="93" t="n">
        <v>0</v>
      </c>
      <c r="AP43" s="93" t="n">
        <v>1</v>
      </c>
      <c r="AQ43" s="91"/>
      <c r="AR43" s="92" t="s">
        <v>132</v>
      </c>
      <c r="AS43" s="93" t="n">
        <v>120</v>
      </c>
      <c r="AT43" s="93" t="n">
        <v>191</v>
      </c>
      <c r="AU43" s="93" t="n">
        <v>342</v>
      </c>
    </row>
    <row r="44" customFormat="false" ht="12.75" hidden="false" customHeight="false" outlineLevel="0" collapsed="false"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107"/>
      <c r="U44" s="107"/>
      <c r="V44" s="107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</row>
    <row r="45" customFormat="false" ht="12.75" hidden="false" customHeight="false" outlineLevel="0" collapsed="false"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107"/>
      <c r="U45" s="107"/>
      <c r="V45" s="107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</row>
    <row r="46" customFormat="false" ht="12.75" hidden="false" customHeight="false" outlineLevel="0" collapsed="false"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107"/>
      <c r="U46" s="107"/>
      <c r="V46" s="107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</row>
    <row r="47" customFormat="false" ht="12.75" hidden="false" customHeight="false" outlineLevel="0" collapsed="false">
      <c r="C47" s="101" t="s">
        <v>140</v>
      </c>
      <c r="D47" s="108"/>
      <c r="E47" s="108"/>
      <c r="F47" s="108"/>
      <c r="G47" s="91"/>
      <c r="H47" s="109" t="s">
        <v>141</v>
      </c>
      <c r="I47" s="108"/>
      <c r="J47" s="108"/>
      <c r="K47" s="108"/>
      <c r="L47" s="108"/>
      <c r="M47" s="101" t="s">
        <v>142</v>
      </c>
      <c r="N47" s="108"/>
      <c r="O47" s="108"/>
      <c r="P47" s="108"/>
      <c r="Q47" s="108"/>
      <c r="R47" s="108"/>
      <c r="S47" s="109" t="s">
        <v>143</v>
      </c>
      <c r="T47" s="110"/>
      <c r="U47" s="110"/>
      <c r="V47" s="110"/>
      <c r="W47" s="91"/>
      <c r="X47" s="91" t="s">
        <v>144</v>
      </c>
      <c r="Y47" s="91"/>
      <c r="Z47" s="91"/>
      <c r="AA47" s="91"/>
      <c r="AB47" s="91"/>
      <c r="AC47" s="91" t="s">
        <v>145</v>
      </c>
      <c r="AD47" s="91"/>
      <c r="AE47" s="91"/>
      <c r="AF47" s="91"/>
      <c r="AG47" s="91"/>
      <c r="AH47" s="91" t="s">
        <v>146</v>
      </c>
      <c r="AI47" s="91"/>
      <c r="AJ47" s="91"/>
      <c r="AK47" s="91"/>
      <c r="AL47" s="91"/>
      <c r="AM47" s="91" t="s">
        <v>147</v>
      </c>
      <c r="AN47" s="91"/>
      <c r="AO47" s="91"/>
      <c r="AP47" s="91"/>
      <c r="AQ47" s="91"/>
      <c r="AR47" s="91" t="s">
        <v>148</v>
      </c>
      <c r="AS47" s="91"/>
      <c r="AT47" s="91"/>
      <c r="AU47" s="91"/>
    </row>
    <row r="48" customFormat="false" ht="12.75" hidden="false" customHeight="false" outlineLevel="0" collapsed="false">
      <c r="C48" s="101" t="s">
        <v>151</v>
      </c>
      <c r="D48" s="108"/>
      <c r="E48" s="108"/>
      <c r="F48" s="108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107"/>
      <c r="U48" s="107"/>
      <c r="V48" s="107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</row>
    <row r="49" customFormat="false" ht="12.75" hidden="false" customHeight="true" outlineLevel="0" collapsed="false">
      <c r="C49" s="87" t="s">
        <v>125</v>
      </c>
      <c r="D49" s="99" t="s">
        <v>126</v>
      </c>
      <c r="E49" s="99"/>
      <c r="F49" s="99"/>
      <c r="G49" s="91"/>
      <c r="H49" s="98" t="s">
        <v>125</v>
      </c>
      <c r="I49" s="99" t="s">
        <v>126</v>
      </c>
      <c r="J49" s="99"/>
      <c r="K49" s="99"/>
      <c r="L49" s="91"/>
      <c r="M49" s="98" t="s">
        <v>125</v>
      </c>
      <c r="N49" s="99" t="s">
        <v>126</v>
      </c>
      <c r="O49" s="99"/>
      <c r="P49" s="99"/>
      <c r="Q49" s="91"/>
      <c r="R49" s="91"/>
      <c r="S49" s="98" t="s">
        <v>125</v>
      </c>
      <c r="T49" s="111" t="s">
        <v>126</v>
      </c>
      <c r="U49" s="111"/>
      <c r="V49" s="111"/>
      <c r="W49" s="91"/>
      <c r="X49" s="98" t="s">
        <v>125</v>
      </c>
      <c r="Y49" s="99" t="s">
        <v>126</v>
      </c>
      <c r="Z49" s="99"/>
      <c r="AA49" s="99"/>
      <c r="AB49" s="91"/>
      <c r="AC49" s="112"/>
      <c r="AD49" s="113" t="s">
        <v>126</v>
      </c>
      <c r="AE49" s="113"/>
      <c r="AF49" s="113"/>
      <c r="AG49" s="91"/>
      <c r="AH49" s="98" t="s">
        <v>125</v>
      </c>
      <c r="AI49" s="99" t="s">
        <v>126</v>
      </c>
      <c r="AJ49" s="99"/>
      <c r="AK49" s="99"/>
      <c r="AL49" s="91"/>
      <c r="AM49" s="98" t="s">
        <v>125</v>
      </c>
      <c r="AN49" s="99" t="s">
        <v>126</v>
      </c>
      <c r="AO49" s="99"/>
      <c r="AP49" s="99"/>
      <c r="AQ49" s="91"/>
      <c r="AR49" s="98" t="s">
        <v>125</v>
      </c>
      <c r="AS49" s="99" t="s">
        <v>126</v>
      </c>
      <c r="AT49" s="99"/>
      <c r="AU49" s="99"/>
    </row>
    <row r="50" customFormat="false" ht="12.75" hidden="false" customHeight="false" outlineLevel="0" collapsed="false">
      <c r="C50" s="87"/>
      <c r="D50" s="100" t="s">
        <v>7</v>
      </c>
      <c r="E50" s="100" t="s">
        <v>8</v>
      </c>
      <c r="F50" s="100" t="s">
        <v>9</v>
      </c>
      <c r="G50" s="91"/>
      <c r="H50" s="98"/>
      <c r="I50" s="100" t="s">
        <v>7</v>
      </c>
      <c r="J50" s="100" t="s">
        <v>8</v>
      </c>
      <c r="K50" s="100" t="s">
        <v>9</v>
      </c>
      <c r="L50" s="91"/>
      <c r="M50" s="98"/>
      <c r="N50" s="100" t="s">
        <v>7</v>
      </c>
      <c r="O50" s="100" t="s">
        <v>8</v>
      </c>
      <c r="P50" s="100" t="s">
        <v>9</v>
      </c>
      <c r="Q50" s="91"/>
      <c r="R50" s="91"/>
      <c r="S50" s="98"/>
      <c r="T50" s="114" t="s">
        <v>7</v>
      </c>
      <c r="U50" s="114" t="s">
        <v>8</v>
      </c>
      <c r="V50" s="114" t="s">
        <v>9</v>
      </c>
      <c r="W50" s="91"/>
      <c r="X50" s="98"/>
      <c r="Y50" s="100" t="s">
        <v>7</v>
      </c>
      <c r="Z50" s="100" t="s">
        <v>8</v>
      </c>
      <c r="AA50" s="100" t="s">
        <v>9</v>
      </c>
      <c r="AB50" s="91"/>
      <c r="AC50" s="115"/>
      <c r="AD50" s="100" t="s">
        <v>7</v>
      </c>
      <c r="AE50" s="100" t="s">
        <v>8</v>
      </c>
      <c r="AF50" s="100" t="s">
        <v>9</v>
      </c>
      <c r="AG50" s="91"/>
      <c r="AH50" s="98"/>
      <c r="AI50" s="100" t="s">
        <v>7</v>
      </c>
      <c r="AJ50" s="100" t="s">
        <v>8</v>
      </c>
      <c r="AK50" s="100" t="s">
        <v>9</v>
      </c>
      <c r="AL50" s="91"/>
      <c r="AM50" s="98"/>
      <c r="AN50" s="100" t="s">
        <v>7</v>
      </c>
      <c r="AO50" s="100" t="s">
        <v>8</v>
      </c>
      <c r="AP50" s="100" t="s">
        <v>9</v>
      </c>
      <c r="AQ50" s="91"/>
      <c r="AR50" s="98"/>
      <c r="AS50" s="100" t="s">
        <v>7</v>
      </c>
      <c r="AT50" s="100" t="s">
        <v>8</v>
      </c>
      <c r="AU50" s="100" t="s">
        <v>9</v>
      </c>
    </row>
    <row r="51" customFormat="false" ht="25.5" hidden="false" customHeight="false" outlineLevel="0" collapsed="false">
      <c r="C51" s="95" t="s">
        <v>104</v>
      </c>
      <c r="D51" s="93" t="n">
        <v>3963</v>
      </c>
      <c r="E51" s="93" t="n">
        <v>6953</v>
      </c>
      <c r="F51" s="93" t="n">
        <v>14224</v>
      </c>
      <c r="G51" s="91"/>
      <c r="H51" s="92" t="s">
        <v>104</v>
      </c>
      <c r="I51" s="93" t="n">
        <v>2572</v>
      </c>
      <c r="J51" s="93" t="n">
        <v>4546</v>
      </c>
      <c r="K51" s="93" t="n">
        <v>6330</v>
      </c>
      <c r="L51" s="91"/>
      <c r="M51" s="92" t="s">
        <v>104</v>
      </c>
      <c r="N51" s="93" t="n">
        <v>6535</v>
      </c>
      <c r="O51" s="93" t="n">
        <v>11499</v>
      </c>
      <c r="P51" s="93" t="n">
        <v>20554</v>
      </c>
      <c r="Q51" s="91"/>
      <c r="R51" s="91"/>
      <c r="S51" s="92" t="s">
        <v>104</v>
      </c>
      <c r="T51" s="106" t="n">
        <v>60.6426931905126</v>
      </c>
      <c r="U51" s="106" t="n">
        <v>60.4661274893469</v>
      </c>
      <c r="V51" s="106" t="n">
        <v>69.2030748272842</v>
      </c>
      <c r="W51" s="91"/>
      <c r="X51" s="92" t="s">
        <v>104</v>
      </c>
      <c r="Y51" s="93" t="n">
        <v>7609</v>
      </c>
      <c r="Z51" s="93" t="n">
        <v>12341</v>
      </c>
      <c r="AA51" s="93" t="n">
        <v>22020</v>
      </c>
      <c r="AB51" s="91"/>
      <c r="AC51" s="92" t="s">
        <v>104</v>
      </c>
      <c r="AD51" s="93" t="n">
        <v>3963</v>
      </c>
      <c r="AE51" s="93" t="n">
        <v>6953</v>
      </c>
      <c r="AF51" s="93" t="n">
        <v>14224</v>
      </c>
      <c r="AG51" s="91"/>
      <c r="AH51" s="92" t="s">
        <v>104</v>
      </c>
      <c r="AI51" s="93" t="n">
        <v>3075</v>
      </c>
      <c r="AJ51" s="93" t="n">
        <v>4524</v>
      </c>
      <c r="AK51" s="93" t="n">
        <v>6342</v>
      </c>
      <c r="AL51" s="91"/>
      <c r="AM51" s="92" t="s">
        <v>104</v>
      </c>
      <c r="AN51" s="93" t="n">
        <v>571</v>
      </c>
      <c r="AO51" s="93" t="n">
        <v>865</v>
      </c>
      <c r="AP51" s="93" t="n">
        <v>1454</v>
      </c>
      <c r="AQ51" s="91"/>
      <c r="AR51" s="92" t="s">
        <v>104</v>
      </c>
      <c r="AS51" s="93" t="n">
        <v>1074</v>
      </c>
      <c r="AT51" s="93" t="n">
        <v>842</v>
      </c>
      <c r="AU51" s="93" t="n">
        <v>1466</v>
      </c>
    </row>
    <row r="52" customFormat="false" ht="12.75" hidden="false" customHeight="false" outlineLevel="0" collapsed="false">
      <c r="C52" s="95" t="s">
        <v>90</v>
      </c>
      <c r="D52" s="93" t="n">
        <v>1539</v>
      </c>
      <c r="E52" s="93" t="n">
        <v>2735</v>
      </c>
      <c r="F52" s="93" t="n">
        <v>7071</v>
      </c>
      <c r="G52" s="91"/>
      <c r="H52" s="92" t="s">
        <v>90</v>
      </c>
      <c r="I52" s="93" t="n">
        <v>1218</v>
      </c>
      <c r="J52" s="93" t="n">
        <v>2413</v>
      </c>
      <c r="K52" s="93" t="n">
        <v>3742</v>
      </c>
      <c r="L52" s="91"/>
      <c r="M52" s="92" t="s">
        <v>90</v>
      </c>
      <c r="N52" s="93" t="n">
        <v>2757</v>
      </c>
      <c r="O52" s="93" t="n">
        <v>5148</v>
      </c>
      <c r="P52" s="93" t="n">
        <v>10813</v>
      </c>
      <c r="Q52" s="91"/>
      <c r="R52" s="91"/>
      <c r="S52" s="92" t="s">
        <v>90</v>
      </c>
      <c r="T52" s="106" t="n">
        <v>55.8215451577802</v>
      </c>
      <c r="U52" s="106" t="n">
        <v>53.1274281274281</v>
      </c>
      <c r="V52" s="106" t="n">
        <v>65.3935078146675</v>
      </c>
      <c r="W52" s="91"/>
      <c r="X52" s="92" t="s">
        <v>90</v>
      </c>
      <c r="Y52" s="93" t="n">
        <v>3129</v>
      </c>
      <c r="Z52" s="93" t="n">
        <v>4595</v>
      </c>
      <c r="AA52" s="93" t="n">
        <v>6808</v>
      </c>
      <c r="AB52" s="91"/>
      <c r="AC52" s="92" t="s">
        <v>90</v>
      </c>
      <c r="AD52" s="93" t="n">
        <v>848</v>
      </c>
      <c r="AE52" s="93" t="n">
        <v>1340</v>
      </c>
      <c r="AF52" s="93" t="n">
        <v>2063</v>
      </c>
      <c r="AG52" s="91"/>
      <c r="AH52" s="92" t="s">
        <v>90</v>
      </c>
      <c r="AI52" s="93" t="n">
        <v>1858</v>
      </c>
      <c r="AJ52" s="93" t="n">
        <v>2565</v>
      </c>
      <c r="AK52" s="93" t="n">
        <v>3588</v>
      </c>
      <c r="AL52" s="91"/>
      <c r="AM52" s="92" t="s">
        <v>90</v>
      </c>
      <c r="AN52" s="93" t="n">
        <v>424</v>
      </c>
      <c r="AO52" s="93" t="n">
        <v>690</v>
      </c>
      <c r="AP52" s="93" t="n">
        <v>1158</v>
      </c>
      <c r="AQ52" s="91"/>
      <c r="AR52" s="92" t="s">
        <v>90</v>
      </c>
      <c r="AS52" s="93" t="n">
        <v>372</v>
      </c>
      <c r="AT52" s="93" t="n">
        <v>-553</v>
      </c>
      <c r="AU52" s="93" t="n">
        <v>-4005</v>
      </c>
    </row>
    <row r="53" customFormat="false" ht="38.25" hidden="false" customHeight="false" outlineLevel="0" collapsed="false">
      <c r="C53" s="95" t="s">
        <v>93</v>
      </c>
      <c r="D53" s="93" t="n">
        <v>272</v>
      </c>
      <c r="E53" s="93" t="n">
        <v>487</v>
      </c>
      <c r="F53" s="93" t="n">
        <v>820</v>
      </c>
      <c r="G53" s="91"/>
      <c r="H53" s="92" t="s">
        <v>93</v>
      </c>
      <c r="I53" s="93" t="n">
        <v>102</v>
      </c>
      <c r="J53" s="93" t="n">
        <v>153</v>
      </c>
      <c r="K53" s="93" t="n">
        <v>223</v>
      </c>
      <c r="L53" s="91"/>
      <c r="M53" s="92" t="s">
        <v>93</v>
      </c>
      <c r="N53" s="93" t="n">
        <v>374</v>
      </c>
      <c r="O53" s="93" t="n">
        <v>640</v>
      </c>
      <c r="P53" s="93" t="n">
        <v>1043</v>
      </c>
      <c r="Q53" s="91"/>
      <c r="R53" s="91"/>
      <c r="S53" s="92" t="s">
        <v>93</v>
      </c>
      <c r="T53" s="106" t="n">
        <v>72.7272727272727</v>
      </c>
      <c r="U53" s="106" t="n">
        <v>76.09375</v>
      </c>
      <c r="V53" s="106" t="n">
        <v>78.6193672099712</v>
      </c>
      <c r="W53" s="91"/>
      <c r="X53" s="92" t="s">
        <v>93</v>
      </c>
      <c r="Y53" s="93" t="n">
        <v>556</v>
      </c>
      <c r="Z53" s="93" t="n">
        <v>908</v>
      </c>
      <c r="AA53" s="93" t="n">
        <v>1985</v>
      </c>
      <c r="AB53" s="91"/>
      <c r="AC53" s="92" t="s">
        <v>93</v>
      </c>
      <c r="AD53" s="93" t="n">
        <v>392</v>
      </c>
      <c r="AE53" s="93" t="n">
        <v>670</v>
      </c>
      <c r="AF53" s="93" t="n">
        <v>1550</v>
      </c>
      <c r="AG53" s="91"/>
      <c r="AH53" s="92" t="s">
        <v>93</v>
      </c>
      <c r="AI53" s="93" t="n">
        <v>133</v>
      </c>
      <c r="AJ53" s="93" t="n">
        <v>192</v>
      </c>
      <c r="AK53" s="93" t="n">
        <v>362</v>
      </c>
      <c r="AL53" s="91"/>
      <c r="AM53" s="92" t="s">
        <v>93</v>
      </c>
      <c r="AN53" s="93" t="n">
        <v>32</v>
      </c>
      <c r="AO53" s="93" t="n">
        <v>46</v>
      </c>
      <c r="AP53" s="93" t="n">
        <v>73</v>
      </c>
      <c r="AQ53" s="91"/>
      <c r="AR53" s="92" t="s">
        <v>93</v>
      </c>
      <c r="AS53" s="93" t="n">
        <v>182</v>
      </c>
      <c r="AT53" s="93" t="n">
        <v>268</v>
      </c>
      <c r="AU53" s="93" t="n">
        <v>942</v>
      </c>
    </row>
    <row r="54" customFormat="false" ht="38.25" hidden="false" customHeight="false" outlineLevel="0" collapsed="false">
      <c r="C54" s="95" t="s">
        <v>94</v>
      </c>
      <c r="D54" s="93" t="n">
        <v>434</v>
      </c>
      <c r="E54" s="93" t="n">
        <v>680</v>
      </c>
      <c r="F54" s="93" t="n">
        <v>1140</v>
      </c>
      <c r="G54" s="91"/>
      <c r="H54" s="92" t="s">
        <v>94</v>
      </c>
      <c r="I54" s="93" t="n">
        <v>282</v>
      </c>
      <c r="J54" s="93" t="n">
        <v>490</v>
      </c>
      <c r="K54" s="93" t="n">
        <v>627</v>
      </c>
      <c r="L54" s="91"/>
      <c r="M54" s="92" t="s">
        <v>94</v>
      </c>
      <c r="N54" s="93" t="n">
        <v>716</v>
      </c>
      <c r="O54" s="93" t="n">
        <v>1170</v>
      </c>
      <c r="P54" s="93" t="n">
        <v>1767</v>
      </c>
      <c r="Q54" s="91"/>
      <c r="R54" s="91"/>
      <c r="S54" s="92" t="s">
        <v>94</v>
      </c>
      <c r="T54" s="106" t="n">
        <v>60.6145251396648</v>
      </c>
      <c r="U54" s="106" t="n">
        <v>58.1196581196581</v>
      </c>
      <c r="V54" s="106" t="n">
        <v>64.5161290322581</v>
      </c>
      <c r="W54" s="91"/>
      <c r="X54" s="92" t="s">
        <v>94</v>
      </c>
      <c r="Y54" s="93" t="n">
        <v>643</v>
      </c>
      <c r="Z54" s="93" t="n">
        <v>1248</v>
      </c>
      <c r="AA54" s="93" t="n">
        <v>2623</v>
      </c>
      <c r="AB54" s="91"/>
      <c r="AC54" s="92" t="s">
        <v>94</v>
      </c>
      <c r="AD54" s="93" t="n">
        <v>426</v>
      </c>
      <c r="AE54" s="93" t="n">
        <v>822</v>
      </c>
      <c r="AF54" s="93" t="n">
        <v>2016</v>
      </c>
      <c r="AG54" s="91"/>
      <c r="AH54" s="92" t="s">
        <v>94</v>
      </c>
      <c r="AI54" s="93" t="n">
        <v>212</v>
      </c>
      <c r="AJ54" s="93" t="n">
        <v>416</v>
      </c>
      <c r="AK54" s="93" t="n">
        <v>594</v>
      </c>
      <c r="AL54" s="91"/>
      <c r="AM54" s="92" t="s">
        <v>94</v>
      </c>
      <c r="AN54" s="93" t="n">
        <v>6</v>
      </c>
      <c r="AO54" s="93" t="n">
        <v>10</v>
      </c>
      <c r="AP54" s="93" t="n">
        <v>13</v>
      </c>
      <c r="AQ54" s="91"/>
      <c r="AR54" s="92" t="s">
        <v>94</v>
      </c>
      <c r="AS54" s="93" t="n">
        <v>-73</v>
      </c>
      <c r="AT54" s="93" t="n">
        <v>78</v>
      </c>
      <c r="AU54" s="93" t="n">
        <v>856</v>
      </c>
    </row>
    <row r="55" customFormat="false" ht="38.25" hidden="false" customHeight="false" outlineLevel="0" collapsed="false">
      <c r="C55" s="95" t="s">
        <v>95</v>
      </c>
      <c r="D55" s="93" t="n">
        <v>965</v>
      </c>
      <c r="E55" s="93" t="n">
        <v>1906</v>
      </c>
      <c r="F55" s="93" t="n">
        <v>3309</v>
      </c>
      <c r="G55" s="91"/>
      <c r="H55" s="92" t="s">
        <v>95</v>
      </c>
      <c r="I55" s="93" t="n">
        <v>680</v>
      </c>
      <c r="J55" s="93" t="n">
        <v>1062</v>
      </c>
      <c r="K55" s="93" t="n">
        <v>1182</v>
      </c>
      <c r="L55" s="91"/>
      <c r="M55" s="92" t="s">
        <v>95</v>
      </c>
      <c r="N55" s="93" t="n">
        <v>1645</v>
      </c>
      <c r="O55" s="93" t="n">
        <v>2968</v>
      </c>
      <c r="P55" s="93" t="n">
        <v>4491</v>
      </c>
      <c r="Q55" s="91"/>
      <c r="R55" s="91"/>
      <c r="S55" s="92" t="s">
        <v>95</v>
      </c>
      <c r="T55" s="106" t="n">
        <v>58.6626139817629</v>
      </c>
      <c r="U55" s="106" t="n">
        <v>64.2183288409703</v>
      </c>
      <c r="V55" s="106" t="n">
        <v>73.6806947227789</v>
      </c>
      <c r="W55" s="91"/>
      <c r="X55" s="92" t="s">
        <v>95</v>
      </c>
      <c r="Y55" s="93" t="n">
        <v>1467</v>
      </c>
      <c r="Z55" s="93" t="n">
        <v>3101</v>
      </c>
      <c r="AA55" s="93" t="n">
        <v>6107</v>
      </c>
      <c r="AB55" s="91"/>
      <c r="AC55" s="92" t="s">
        <v>95</v>
      </c>
      <c r="AD55" s="93" t="n">
        <v>871</v>
      </c>
      <c r="AE55" s="93" t="n">
        <v>2163</v>
      </c>
      <c r="AF55" s="93" t="n">
        <v>4871</v>
      </c>
      <c r="AG55" s="91"/>
      <c r="AH55" s="92" t="s">
        <v>95</v>
      </c>
      <c r="AI55" s="93" t="n">
        <v>551</v>
      </c>
      <c r="AJ55" s="93" t="n">
        <v>879</v>
      </c>
      <c r="AK55" s="93" t="n">
        <v>1126</v>
      </c>
      <c r="AL55" s="91"/>
      <c r="AM55" s="92" t="s">
        <v>95</v>
      </c>
      <c r="AN55" s="93" t="n">
        <v>45</v>
      </c>
      <c r="AO55" s="93" t="n">
        <v>60</v>
      </c>
      <c r="AP55" s="93" t="n">
        <v>111</v>
      </c>
      <c r="AQ55" s="91"/>
      <c r="AR55" s="92" t="s">
        <v>95</v>
      </c>
      <c r="AS55" s="93" t="n">
        <v>-178</v>
      </c>
      <c r="AT55" s="93" t="n">
        <v>133</v>
      </c>
      <c r="AU55" s="93" t="n">
        <v>1616</v>
      </c>
    </row>
    <row r="56" customFormat="false" ht="38.25" hidden="false" customHeight="false" outlineLevel="0" collapsed="false">
      <c r="C56" s="95" t="s">
        <v>96</v>
      </c>
      <c r="D56" s="93" t="n">
        <v>345</v>
      </c>
      <c r="E56" s="93" t="n">
        <v>594</v>
      </c>
      <c r="F56" s="93" t="n">
        <v>1010</v>
      </c>
      <c r="G56" s="91"/>
      <c r="H56" s="92" t="s">
        <v>96</v>
      </c>
      <c r="I56" s="93" t="n">
        <v>140</v>
      </c>
      <c r="J56" s="93" t="n">
        <v>228</v>
      </c>
      <c r="K56" s="93" t="n">
        <v>310</v>
      </c>
      <c r="L56" s="91"/>
      <c r="M56" s="92" t="s">
        <v>96</v>
      </c>
      <c r="N56" s="93" t="n">
        <v>485</v>
      </c>
      <c r="O56" s="93" t="n">
        <v>822</v>
      </c>
      <c r="P56" s="93" t="n">
        <v>1320</v>
      </c>
      <c r="Q56" s="91"/>
      <c r="R56" s="91"/>
      <c r="S56" s="92" t="s">
        <v>96</v>
      </c>
      <c r="T56" s="106" t="n">
        <v>71.1340206185567</v>
      </c>
      <c r="U56" s="106" t="n">
        <v>72.2627737226277</v>
      </c>
      <c r="V56" s="106" t="n">
        <v>76.5151515151515</v>
      </c>
      <c r="W56" s="91"/>
      <c r="X56" s="92" t="s">
        <v>96</v>
      </c>
      <c r="Y56" s="93" t="n">
        <v>911</v>
      </c>
      <c r="Z56" s="93" t="n">
        <v>1160</v>
      </c>
      <c r="AA56" s="93" t="n">
        <v>2245</v>
      </c>
      <c r="AB56" s="91"/>
      <c r="AC56" s="92" t="s">
        <v>96</v>
      </c>
      <c r="AD56" s="93" t="n">
        <v>670</v>
      </c>
      <c r="AE56" s="93" t="n">
        <v>860</v>
      </c>
      <c r="AF56" s="93" t="n">
        <v>1815</v>
      </c>
      <c r="AG56" s="91"/>
      <c r="AH56" s="92" t="s">
        <v>96</v>
      </c>
      <c r="AI56" s="93" t="n">
        <v>197</v>
      </c>
      <c r="AJ56" s="93" t="n">
        <v>262</v>
      </c>
      <c r="AK56" s="93" t="n">
        <v>375</v>
      </c>
      <c r="AL56" s="91"/>
      <c r="AM56" s="92" t="s">
        <v>96</v>
      </c>
      <c r="AN56" s="93" t="n">
        <v>45</v>
      </c>
      <c r="AO56" s="93" t="n">
        <v>39</v>
      </c>
      <c r="AP56" s="93" t="n">
        <v>56</v>
      </c>
      <c r="AQ56" s="91"/>
      <c r="AR56" s="92" t="s">
        <v>96</v>
      </c>
      <c r="AS56" s="93" t="n">
        <v>426</v>
      </c>
      <c r="AT56" s="93" t="n">
        <v>338</v>
      </c>
      <c r="AU56" s="93" t="n">
        <v>925</v>
      </c>
    </row>
    <row r="57" customFormat="false" ht="12.75" hidden="false" customHeight="false" outlineLevel="0" collapsed="false">
      <c r="C57" s="95" t="s">
        <v>127</v>
      </c>
      <c r="D57" s="93" t="n">
        <v>33</v>
      </c>
      <c r="E57" s="93" t="n">
        <v>66</v>
      </c>
      <c r="F57" s="93" t="n">
        <v>105</v>
      </c>
      <c r="G57" s="91"/>
      <c r="H57" s="92" t="s">
        <v>127</v>
      </c>
      <c r="I57" s="93" t="n">
        <v>17</v>
      </c>
      <c r="J57" s="93" t="n">
        <v>18</v>
      </c>
      <c r="K57" s="93" t="n">
        <v>30</v>
      </c>
      <c r="L57" s="91"/>
      <c r="M57" s="92" t="s">
        <v>127</v>
      </c>
      <c r="N57" s="93" t="n">
        <v>50</v>
      </c>
      <c r="O57" s="93" t="n">
        <v>84</v>
      </c>
      <c r="P57" s="93" t="n">
        <v>135</v>
      </c>
      <c r="Q57" s="91"/>
      <c r="R57" s="91"/>
      <c r="S57" s="92" t="s">
        <v>127</v>
      </c>
      <c r="T57" s="106" t="n">
        <v>66</v>
      </c>
      <c r="U57" s="106" t="n">
        <v>78.5714285714286</v>
      </c>
      <c r="V57" s="106" t="n">
        <v>77.7777777777778</v>
      </c>
      <c r="W57" s="91"/>
      <c r="X57" s="92" t="s">
        <v>127</v>
      </c>
      <c r="Y57" s="93" t="n">
        <v>59</v>
      </c>
      <c r="Z57" s="93" t="n">
        <v>110</v>
      </c>
      <c r="AA57" s="93" t="n">
        <v>168</v>
      </c>
      <c r="AB57" s="91"/>
      <c r="AC57" s="92" t="s">
        <v>127</v>
      </c>
      <c r="AD57" s="93" t="n">
        <v>48</v>
      </c>
      <c r="AE57" s="93" t="n">
        <v>88</v>
      </c>
      <c r="AF57" s="93" t="n">
        <v>132</v>
      </c>
      <c r="AG57" s="91"/>
      <c r="AH57" s="92" t="s">
        <v>127</v>
      </c>
      <c r="AI57" s="93" t="n">
        <v>7</v>
      </c>
      <c r="AJ57" s="93" t="n">
        <v>20</v>
      </c>
      <c r="AK57" s="93" t="n">
        <v>29</v>
      </c>
      <c r="AL57" s="91"/>
      <c r="AM57" s="92" t="s">
        <v>127</v>
      </c>
      <c r="AN57" s="93" t="n">
        <v>5</v>
      </c>
      <c r="AO57" s="93" t="n">
        <v>2</v>
      </c>
      <c r="AP57" s="93" t="n">
        <v>8</v>
      </c>
      <c r="AQ57" s="91"/>
      <c r="AR57" s="92" t="s">
        <v>127</v>
      </c>
      <c r="AS57" s="93" t="n">
        <v>9</v>
      </c>
      <c r="AT57" s="93" t="n">
        <v>26</v>
      </c>
      <c r="AU57" s="93" t="n">
        <v>33</v>
      </c>
    </row>
    <row r="58" customFormat="false" ht="25.5" hidden="false" customHeight="false" outlineLevel="0" collapsed="false">
      <c r="C58" s="95" t="s">
        <v>128</v>
      </c>
      <c r="D58" s="93" t="n">
        <v>36</v>
      </c>
      <c r="E58" s="93" t="n">
        <v>65</v>
      </c>
      <c r="F58" s="93" t="n">
        <v>76</v>
      </c>
      <c r="G58" s="91"/>
      <c r="H58" s="92" t="s">
        <v>128</v>
      </c>
      <c r="I58" s="93" t="n">
        <v>20</v>
      </c>
      <c r="J58" s="93" t="n">
        <v>28</v>
      </c>
      <c r="K58" s="93" t="n">
        <v>40</v>
      </c>
      <c r="L58" s="91"/>
      <c r="M58" s="92" t="s">
        <v>128</v>
      </c>
      <c r="N58" s="93" t="n">
        <v>56</v>
      </c>
      <c r="O58" s="93" t="n">
        <v>93</v>
      </c>
      <c r="P58" s="93" t="n">
        <v>116</v>
      </c>
      <c r="Q58" s="91"/>
      <c r="R58" s="91"/>
      <c r="S58" s="92" t="s">
        <v>128</v>
      </c>
      <c r="T58" s="106" t="n">
        <v>64.2857142857143</v>
      </c>
      <c r="U58" s="106" t="n">
        <v>69.8924731182796</v>
      </c>
      <c r="V58" s="106" t="n">
        <v>65.5172413793104</v>
      </c>
      <c r="W58" s="91"/>
      <c r="X58" s="92" t="s">
        <v>128</v>
      </c>
      <c r="Y58" s="93" t="n">
        <v>92</v>
      </c>
      <c r="Z58" s="93" t="n">
        <v>145</v>
      </c>
      <c r="AA58" s="93" t="n">
        <v>279</v>
      </c>
      <c r="AB58" s="91"/>
      <c r="AC58" s="92" t="s">
        <v>128</v>
      </c>
      <c r="AD58" s="93" t="n">
        <v>78</v>
      </c>
      <c r="AE58" s="93" t="n">
        <v>124</v>
      </c>
      <c r="AF58" s="93" t="n">
        <v>238</v>
      </c>
      <c r="AG58" s="91"/>
      <c r="AH58" s="92" t="s">
        <v>128</v>
      </c>
      <c r="AI58" s="93" t="n">
        <v>14</v>
      </c>
      <c r="AJ58" s="93" t="n">
        <v>20</v>
      </c>
      <c r="AK58" s="93" t="n">
        <v>37</v>
      </c>
      <c r="AL58" s="91"/>
      <c r="AM58" s="92" t="s">
        <v>128</v>
      </c>
      <c r="AN58" s="93" t="n">
        <v>1</v>
      </c>
      <c r="AO58" s="93" t="n">
        <v>1</v>
      </c>
      <c r="AP58" s="93" t="n">
        <v>4</v>
      </c>
      <c r="AQ58" s="91"/>
      <c r="AR58" s="92" t="s">
        <v>128</v>
      </c>
      <c r="AS58" s="93" t="n">
        <v>36</v>
      </c>
      <c r="AT58" s="93" t="n">
        <v>52</v>
      </c>
      <c r="AU58" s="93" t="n">
        <v>163</v>
      </c>
    </row>
    <row r="59" customFormat="false" ht="25.5" hidden="false" customHeight="false" outlineLevel="0" collapsed="false">
      <c r="C59" s="95" t="s">
        <v>129</v>
      </c>
      <c r="D59" s="93" t="n">
        <v>59</v>
      </c>
      <c r="E59" s="93" t="n">
        <v>96</v>
      </c>
      <c r="F59" s="93" t="n">
        <v>170</v>
      </c>
      <c r="G59" s="91"/>
      <c r="H59" s="92" t="s">
        <v>129</v>
      </c>
      <c r="I59" s="93" t="n">
        <v>15</v>
      </c>
      <c r="J59" s="93" t="n">
        <v>37</v>
      </c>
      <c r="K59" s="93" t="n">
        <v>49</v>
      </c>
      <c r="L59" s="91"/>
      <c r="M59" s="92" t="s">
        <v>129</v>
      </c>
      <c r="N59" s="93" t="n">
        <v>74</v>
      </c>
      <c r="O59" s="93" t="n">
        <v>133</v>
      </c>
      <c r="P59" s="93" t="n">
        <v>219</v>
      </c>
      <c r="Q59" s="91"/>
      <c r="R59" s="91"/>
      <c r="S59" s="92" t="s">
        <v>129</v>
      </c>
      <c r="T59" s="106" t="n">
        <v>79.7297297297297</v>
      </c>
      <c r="U59" s="106" t="n">
        <v>72.1804511278196</v>
      </c>
      <c r="V59" s="106" t="n">
        <v>77.6255707762557</v>
      </c>
      <c r="W59" s="91"/>
      <c r="X59" s="92" t="s">
        <v>129</v>
      </c>
      <c r="Y59" s="93" t="n">
        <v>160</v>
      </c>
      <c r="Z59" s="93" t="n">
        <v>242</v>
      </c>
      <c r="AA59" s="93" t="n">
        <v>370</v>
      </c>
      <c r="AB59" s="91"/>
      <c r="AC59" s="92" t="s">
        <v>129</v>
      </c>
      <c r="AD59" s="93" t="n">
        <v>140</v>
      </c>
      <c r="AE59" s="93" t="n">
        <v>198</v>
      </c>
      <c r="AF59" s="93" t="n">
        <v>312</v>
      </c>
      <c r="AG59" s="91"/>
      <c r="AH59" s="92" t="s">
        <v>129</v>
      </c>
      <c r="AI59" s="93" t="n">
        <v>18</v>
      </c>
      <c r="AJ59" s="93" t="n">
        <v>37</v>
      </c>
      <c r="AK59" s="93" t="n">
        <v>48</v>
      </c>
      <c r="AL59" s="91"/>
      <c r="AM59" s="92" t="s">
        <v>129</v>
      </c>
      <c r="AN59" s="93" t="n">
        <v>2</v>
      </c>
      <c r="AO59" s="93" t="n">
        <v>7</v>
      </c>
      <c r="AP59" s="93" t="n">
        <v>11</v>
      </c>
      <c r="AQ59" s="91"/>
      <c r="AR59" s="92" t="s">
        <v>129</v>
      </c>
      <c r="AS59" s="93" t="n">
        <v>86</v>
      </c>
      <c r="AT59" s="93" t="n">
        <v>109</v>
      </c>
      <c r="AU59" s="93" t="n">
        <v>151</v>
      </c>
    </row>
    <row r="60" customFormat="false" ht="25.5" hidden="false" customHeight="false" outlineLevel="0" collapsed="false">
      <c r="C60" s="95" t="s">
        <v>130</v>
      </c>
      <c r="D60" s="93" t="n">
        <v>74</v>
      </c>
      <c r="E60" s="93" t="n">
        <v>106</v>
      </c>
      <c r="F60" s="93" t="n">
        <v>155</v>
      </c>
      <c r="G60" s="91"/>
      <c r="H60" s="92" t="s">
        <v>130</v>
      </c>
      <c r="I60" s="93" t="n">
        <v>39</v>
      </c>
      <c r="J60" s="93" t="n">
        <v>43</v>
      </c>
      <c r="K60" s="93" t="n">
        <v>34</v>
      </c>
      <c r="L60" s="91"/>
      <c r="M60" s="92" t="s">
        <v>130</v>
      </c>
      <c r="N60" s="93" t="n">
        <v>113</v>
      </c>
      <c r="O60" s="93" t="n">
        <v>149</v>
      </c>
      <c r="P60" s="93" t="n">
        <v>189</v>
      </c>
      <c r="Q60" s="91"/>
      <c r="R60" s="91"/>
      <c r="S60" s="92" t="s">
        <v>130</v>
      </c>
      <c r="T60" s="106" t="n">
        <v>65.4867256637168</v>
      </c>
      <c r="U60" s="106" t="n">
        <v>71.1409395973154</v>
      </c>
      <c r="V60" s="106" t="n">
        <v>82.010582010582</v>
      </c>
      <c r="W60" s="91"/>
      <c r="X60" s="92" t="s">
        <v>130</v>
      </c>
      <c r="Y60" s="93" t="n">
        <v>231</v>
      </c>
      <c r="Z60" s="93" t="n">
        <v>298</v>
      </c>
      <c r="AA60" s="93" t="n">
        <v>472</v>
      </c>
      <c r="AB60" s="91"/>
      <c r="AC60" s="92" t="s">
        <v>130</v>
      </c>
      <c r="AD60" s="93" t="n">
        <v>199</v>
      </c>
      <c r="AE60" s="93" t="n">
        <v>254</v>
      </c>
      <c r="AF60" s="93" t="n">
        <v>420</v>
      </c>
      <c r="AG60" s="91"/>
      <c r="AH60" s="92" t="s">
        <v>130</v>
      </c>
      <c r="AI60" s="93" t="n">
        <v>30</v>
      </c>
      <c r="AJ60" s="93" t="n">
        <v>40</v>
      </c>
      <c r="AK60" s="93" t="n">
        <v>50</v>
      </c>
      <c r="AL60" s="91"/>
      <c r="AM60" s="92" t="s">
        <v>130</v>
      </c>
      <c r="AN60" s="93" t="n">
        <v>3</v>
      </c>
      <c r="AO60" s="93" t="n">
        <v>5</v>
      </c>
      <c r="AP60" s="93" t="n">
        <v>3</v>
      </c>
      <c r="AQ60" s="91"/>
      <c r="AR60" s="92" t="s">
        <v>130</v>
      </c>
      <c r="AS60" s="93" t="n">
        <v>118</v>
      </c>
      <c r="AT60" s="93" t="n">
        <v>149</v>
      </c>
      <c r="AU60" s="93" t="n">
        <v>283</v>
      </c>
    </row>
    <row r="61" customFormat="false" ht="12.75" hidden="false" customHeight="false" outlineLevel="0" collapsed="false">
      <c r="C61" s="95" t="s">
        <v>131</v>
      </c>
      <c r="D61" s="93" t="n">
        <v>31</v>
      </c>
      <c r="E61" s="93" t="n">
        <v>41</v>
      </c>
      <c r="F61" s="93" t="n">
        <v>75</v>
      </c>
      <c r="G61" s="91"/>
      <c r="H61" s="92" t="s">
        <v>131</v>
      </c>
      <c r="I61" s="93" t="n">
        <v>10</v>
      </c>
      <c r="J61" s="93" t="n">
        <v>20</v>
      </c>
      <c r="K61" s="93" t="n">
        <v>23</v>
      </c>
      <c r="L61" s="91"/>
      <c r="M61" s="92" t="s">
        <v>131</v>
      </c>
      <c r="N61" s="93" t="n">
        <v>41</v>
      </c>
      <c r="O61" s="93" t="n">
        <v>61</v>
      </c>
      <c r="P61" s="93" t="n">
        <v>98</v>
      </c>
      <c r="Q61" s="91"/>
      <c r="R61" s="91"/>
      <c r="S61" s="92" t="s">
        <v>131</v>
      </c>
      <c r="T61" s="106" t="n">
        <v>75.609756097561</v>
      </c>
      <c r="U61" s="106" t="n">
        <v>67.2131147540984</v>
      </c>
      <c r="V61" s="106" t="n">
        <v>76.530612244898</v>
      </c>
      <c r="W61" s="91"/>
      <c r="X61" s="92" t="s">
        <v>131</v>
      </c>
      <c r="Y61" s="93" t="n">
        <v>61</v>
      </c>
      <c r="Z61" s="93" t="n">
        <v>84</v>
      </c>
      <c r="AA61" s="93" t="n">
        <v>123</v>
      </c>
      <c r="AB61" s="91"/>
      <c r="AC61" s="92" t="s">
        <v>131</v>
      </c>
      <c r="AD61" s="93" t="n">
        <v>45</v>
      </c>
      <c r="AE61" s="93" t="n">
        <v>62</v>
      </c>
      <c r="AF61" s="93" t="n">
        <v>100</v>
      </c>
      <c r="AG61" s="91"/>
      <c r="AH61" s="92" t="s">
        <v>131</v>
      </c>
      <c r="AI61" s="93" t="n">
        <v>16</v>
      </c>
      <c r="AJ61" s="93" t="n">
        <v>21</v>
      </c>
      <c r="AK61" s="93" t="n">
        <v>21</v>
      </c>
      <c r="AL61" s="91"/>
      <c r="AM61" s="92" t="s">
        <v>131</v>
      </c>
      <c r="AN61" s="93" t="n">
        <v>1</v>
      </c>
      <c r="AO61" s="93" t="n">
        <v>1</v>
      </c>
      <c r="AP61" s="93" t="n">
        <v>3</v>
      </c>
      <c r="AQ61" s="91"/>
      <c r="AR61" s="92" t="s">
        <v>131</v>
      </c>
      <c r="AS61" s="93" t="n">
        <v>20</v>
      </c>
      <c r="AT61" s="93" t="n">
        <v>23</v>
      </c>
      <c r="AU61" s="93" t="n">
        <v>25</v>
      </c>
    </row>
    <row r="62" customFormat="false" ht="25.5" hidden="false" customHeight="false" outlineLevel="0" collapsed="false">
      <c r="C62" s="95" t="s">
        <v>132</v>
      </c>
      <c r="D62" s="93" t="n">
        <v>129</v>
      </c>
      <c r="E62" s="93" t="n">
        <v>179</v>
      </c>
      <c r="F62" s="93" t="n">
        <v>297</v>
      </c>
      <c r="G62" s="91"/>
      <c r="H62" s="92" t="s">
        <v>132</v>
      </c>
      <c r="I62" s="93" t="n">
        <v>50</v>
      </c>
      <c r="J62" s="93" t="n">
        <v>57</v>
      </c>
      <c r="K62" s="93" t="n">
        <v>73</v>
      </c>
      <c r="L62" s="91"/>
      <c r="M62" s="92" t="s">
        <v>132</v>
      </c>
      <c r="N62" s="93" t="n">
        <v>179</v>
      </c>
      <c r="O62" s="93" t="n">
        <v>236</v>
      </c>
      <c r="P62" s="93" t="n">
        <v>370</v>
      </c>
      <c r="Q62" s="91"/>
      <c r="R62" s="91"/>
      <c r="S62" s="92" t="s">
        <v>132</v>
      </c>
      <c r="T62" s="106" t="n">
        <v>72.0670391061452</v>
      </c>
      <c r="U62" s="106" t="n">
        <v>75.8474576271186</v>
      </c>
      <c r="V62" s="106" t="n">
        <v>80.2702702702703</v>
      </c>
      <c r="W62" s="91"/>
      <c r="X62" s="92" t="s">
        <v>132</v>
      </c>
      <c r="Y62" s="93" t="n">
        <v>302</v>
      </c>
      <c r="Z62" s="93" t="n">
        <v>454</v>
      </c>
      <c r="AA62" s="93" t="n">
        <v>842</v>
      </c>
      <c r="AB62" s="91"/>
      <c r="AC62" s="92" t="s">
        <v>132</v>
      </c>
      <c r="AD62" s="93" t="n">
        <v>250</v>
      </c>
      <c r="AE62" s="93" t="n">
        <v>374</v>
      </c>
      <c r="AF62" s="93" t="n">
        <v>710</v>
      </c>
      <c r="AG62" s="91"/>
      <c r="AH62" s="92" t="s">
        <v>132</v>
      </c>
      <c r="AI62" s="93" t="n">
        <v>43</v>
      </c>
      <c r="AJ62" s="93" t="n">
        <v>73</v>
      </c>
      <c r="AK62" s="93" t="n">
        <v>115</v>
      </c>
      <c r="AL62" s="91"/>
      <c r="AM62" s="92" t="s">
        <v>132</v>
      </c>
      <c r="AN62" s="93" t="n">
        <v>9</v>
      </c>
      <c r="AO62" s="93" t="n">
        <v>7</v>
      </c>
      <c r="AP62" s="93" t="n">
        <v>17</v>
      </c>
      <c r="AQ62" s="91"/>
      <c r="AR62" s="92" t="s">
        <v>132</v>
      </c>
      <c r="AS62" s="93" t="n">
        <v>123</v>
      </c>
      <c r="AT62" s="93" t="n">
        <v>218</v>
      </c>
      <c r="AU62" s="93" t="n">
        <v>472</v>
      </c>
    </row>
    <row r="63" customFormat="false" ht="12.75" hidden="false" customHeight="false" outlineLevel="0" collapsed="false"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107"/>
      <c r="U63" s="107"/>
      <c r="V63" s="107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</row>
    <row r="64" customFormat="false" ht="12.75" hidden="false" customHeight="false" outlineLevel="0" collapsed="false"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107"/>
      <c r="U64" s="107"/>
      <c r="V64" s="107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</row>
    <row r="65" customFormat="false" ht="12.75" hidden="false" customHeight="false" outlineLevel="0" collapsed="false"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107"/>
      <c r="U65" s="107"/>
      <c r="V65" s="107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</row>
    <row r="66" customFormat="false" ht="12.75" hidden="false" customHeight="false" outlineLevel="0" collapsed="false">
      <c r="C66" s="101" t="s">
        <v>140</v>
      </c>
      <c r="D66" s="108"/>
      <c r="E66" s="108"/>
      <c r="F66" s="108"/>
      <c r="G66" s="91"/>
      <c r="H66" s="109" t="s">
        <v>141</v>
      </c>
      <c r="I66" s="108"/>
      <c r="J66" s="108"/>
      <c r="K66" s="108"/>
      <c r="L66" s="108"/>
      <c r="M66" s="101" t="s">
        <v>142</v>
      </c>
      <c r="N66" s="108"/>
      <c r="O66" s="108"/>
      <c r="P66" s="108"/>
      <c r="Q66" s="108"/>
      <c r="R66" s="108"/>
      <c r="S66" s="109" t="s">
        <v>143</v>
      </c>
      <c r="T66" s="110"/>
      <c r="U66" s="110"/>
      <c r="V66" s="110"/>
      <c r="W66" s="91"/>
      <c r="X66" s="91" t="s">
        <v>144</v>
      </c>
      <c r="Y66" s="91"/>
      <c r="Z66" s="91"/>
      <c r="AA66" s="91"/>
      <c r="AB66" s="91"/>
      <c r="AC66" s="91" t="s">
        <v>145</v>
      </c>
      <c r="AD66" s="91"/>
      <c r="AE66" s="91"/>
      <c r="AF66" s="91"/>
      <c r="AG66" s="91"/>
      <c r="AH66" s="91" t="s">
        <v>146</v>
      </c>
      <c r="AI66" s="91"/>
      <c r="AJ66" s="91"/>
      <c r="AK66" s="91"/>
      <c r="AL66" s="91"/>
      <c r="AM66" s="91" t="s">
        <v>147</v>
      </c>
      <c r="AN66" s="91"/>
      <c r="AO66" s="91"/>
      <c r="AP66" s="91"/>
      <c r="AQ66" s="91"/>
      <c r="AR66" s="91" t="s">
        <v>148</v>
      </c>
      <c r="AS66" s="91"/>
      <c r="AT66" s="91"/>
      <c r="AU66" s="91"/>
    </row>
    <row r="67" customFormat="false" ht="12.75" hidden="false" customHeight="false" outlineLevel="0" collapsed="false">
      <c r="C67" s="101" t="s">
        <v>152</v>
      </c>
      <c r="D67" s="108"/>
      <c r="E67" s="108"/>
      <c r="F67" s="108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107"/>
      <c r="U67" s="107"/>
      <c r="V67" s="107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</row>
    <row r="68" customFormat="false" ht="12.75" hidden="false" customHeight="true" outlineLevel="0" collapsed="false">
      <c r="C68" s="87" t="s">
        <v>125</v>
      </c>
      <c r="D68" s="99" t="s">
        <v>126</v>
      </c>
      <c r="E68" s="99"/>
      <c r="F68" s="99"/>
      <c r="G68" s="91"/>
      <c r="H68" s="98" t="s">
        <v>125</v>
      </c>
      <c r="I68" s="99" t="s">
        <v>126</v>
      </c>
      <c r="J68" s="99"/>
      <c r="K68" s="99"/>
      <c r="L68" s="91"/>
      <c r="M68" s="98" t="s">
        <v>125</v>
      </c>
      <c r="N68" s="99" t="s">
        <v>126</v>
      </c>
      <c r="O68" s="99"/>
      <c r="P68" s="99"/>
      <c r="Q68" s="91"/>
      <c r="R68" s="91"/>
      <c r="S68" s="98" t="s">
        <v>125</v>
      </c>
      <c r="T68" s="111" t="s">
        <v>126</v>
      </c>
      <c r="U68" s="111"/>
      <c r="V68" s="111"/>
      <c r="W68" s="91"/>
      <c r="X68" s="98" t="s">
        <v>125</v>
      </c>
      <c r="Y68" s="99" t="s">
        <v>126</v>
      </c>
      <c r="Z68" s="99"/>
      <c r="AA68" s="99"/>
      <c r="AB68" s="91"/>
      <c r="AC68" s="112"/>
      <c r="AD68" s="113" t="s">
        <v>126</v>
      </c>
      <c r="AE68" s="113"/>
      <c r="AF68" s="113"/>
      <c r="AG68" s="91"/>
      <c r="AH68" s="98" t="s">
        <v>125</v>
      </c>
      <c r="AI68" s="99" t="s">
        <v>126</v>
      </c>
      <c r="AJ68" s="99"/>
      <c r="AK68" s="99"/>
      <c r="AL68" s="91"/>
      <c r="AM68" s="98" t="s">
        <v>125</v>
      </c>
      <c r="AN68" s="99" t="s">
        <v>126</v>
      </c>
      <c r="AO68" s="99"/>
      <c r="AP68" s="99"/>
      <c r="AQ68" s="91"/>
      <c r="AR68" s="98" t="s">
        <v>125</v>
      </c>
      <c r="AS68" s="99" t="s">
        <v>126</v>
      </c>
      <c r="AT68" s="99"/>
      <c r="AU68" s="99"/>
    </row>
    <row r="69" customFormat="false" ht="12.75" hidden="false" customHeight="false" outlineLevel="0" collapsed="false">
      <c r="C69" s="87"/>
      <c r="D69" s="100" t="s">
        <v>7</v>
      </c>
      <c r="E69" s="100" t="s">
        <v>8</v>
      </c>
      <c r="F69" s="100" t="s">
        <v>9</v>
      </c>
      <c r="G69" s="91"/>
      <c r="H69" s="98"/>
      <c r="I69" s="100" t="s">
        <v>7</v>
      </c>
      <c r="J69" s="100" t="s">
        <v>8</v>
      </c>
      <c r="K69" s="100" t="s">
        <v>9</v>
      </c>
      <c r="L69" s="91"/>
      <c r="M69" s="98"/>
      <c r="N69" s="100" t="s">
        <v>7</v>
      </c>
      <c r="O69" s="100" t="s">
        <v>8</v>
      </c>
      <c r="P69" s="100" t="s">
        <v>9</v>
      </c>
      <c r="Q69" s="91"/>
      <c r="R69" s="91"/>
      <c r="S69" s="98"/>
      <c r="T69" s="114" t="s">
        <v>7</v>
      </c>
      <c r="U69" s="114" t="s">
        <v>8</v>
      </c>
      <c r="V69" s="114" t="s">
        <v>9</v>
      </c>
      <c r="W69" s="91"/>
      <c r="X69" s="98"/>
      <c r="Y69" s="100" t="s">
        <v>7</v>
      </c>
      <c r="Z69" s="100" t="s">
        <v>8</v>
      </c>
      <c r="AA69" s="100" t="s">
        <v>9</v>
      </c>
      <c r="AB69" s="91"/>
      <c r="AC69" s="115"/>
      <c r="AD69" s="100" t="s">
        <v>7</v>
      </c>
      <c r="AE69" s="100" t="s">
        <v>8</v>
      </c>
      <c r="AF69" s="100" t="s">
        <v>9</v>
      </c>
      <c r="AG69" s="91"/>
      <c r="AH69" s="98"/>
      <c r="AI69" s="100" t="s">
        <v>7</v>
      </c>
      <c r="AJ69" s="100" t="s">
        <v>8</v>
      </c>
      <c r="AK69" s="100" t="s">
        <v>9</v>
      </c>
      <c r="AL69" s="91"/>
      <c r="AM69" s="98"/>
      <c r="AN69" s="100" t="s">
        <v>7</v>
      </c>
      <c r="AO69" s="100" t="s">
        <v>8</v>
      </c>
      <c r="AP69" s="100" t="s">
        <v>9</v>
      </c>
      <c r="AQ69" s="91"/>
      <c r="AR69" s="98"/>
      <c r="AS69" s="100" t="s">
        <v>7</v>
      </c>
      <c r="AT69" s="100" t="s">
        <v>8</v>
      </c>
      <c r="AU69" s="100" t="s">
        <v>9</v>
      </c>
    </row>
    <row r="70" customFormat="false" ht="25.5" hidden="false" customHeight="false" outlineLevel="0" collapsed="false">
      <c r="C70" s="95" t="s">
        <v>104</v>
      </c>
      <c r="D70" s="93" t="n">
        <v>4287</v>
      </c>
      <c r="E70" s="93" t="n">
        <v>7973</v>
      </c>
      <c r="F70" s="93" t="n">
        <v>16731</v>
      </c>
      <c r="G70" s="91"/>
      <c r="H70" s="92" t="s">
        <v>104</v>
      </c>
      <c r="I70" s="93" t="n">
        <v>2476</v>
      </c>
      <c r="J70" s="93" t="n">
        <v>4891</v>
      </c>
      <c r="K70" s="93" t="n">
        <v>7538</v>
      </c>
      <c r="L70" s="91"/>
      <c r="M70" s="92" t="s">
        <v>104</v>
      </c>
      <c r="N70" s="93" t="n">
        <v>6763</v>
      </c>
      <c r="O70" s="93" t="n">
        <v>12864</v>
      </c>
      <c r="P70" s="93" t="n">
        <v>24269</v>
      </c>
      <c r="Q70" s="91"/>
      <c r="R70" s="91"/>
      <c r="S70" s="92" t="s">
        <v>104</v>
      </c>
      <c r="T70" s="106" t="n">
        <v>63.3890285376312</v>
      </c>
      <c r="U70" s="106" t="n">
        <v>61.9791666666667</v>
      </c>
      <c r="V70" s="106" t="n">
        <v>68.9397997445301</v>
      </c>
      <c r="W70" s="91"/>
      <c r="X70" s="92" t="s">
        <v>104</v>
      </c>
      <c r="Y70" s="93" t="n">
        <v>11133</v>
      </c>
      <c r="Z70" s="93" t="n">
        <v>22667</v>
      </c>
      <c r="AA70" s="93" t="n">
        <v>36433</v>
      </c>
      <c r="AB70" s="91"/>
      <c r="AC70" s="92" t="s">
        <v>104</v>
      </c>
      <c r="AD70" s="93" t="n">
        <v>4287</v>
      </c>
      <c r="AE70" s="93" t="n">
        <v>7973</v>
      </c>
      <c r="AF70" s="93" t="n">
        <v>16731</v>
      </c>
      <c r="AG70" s="91"/>
      <c r="AH70" s="92" t="s">
        <v>104</v>
      </c>
      <c r="AI70" s="93" t="n">
        <v>3090</v>
      </c>
      <c r="AJ70" s="93" t="n">
        <v>5166</v>
      </c>
      <c r="AK70" s="93" t="n">
        <v>8170</v>
      </c>
      <c r="AL70" s="91"/>
      <c r="AM70" s="92" t="s">
        <v>104</v>
      </c>
      <c r="AN70" s="93" t="n">
        <v>3756</v>
      </c>
      <c r="AO70" s="93" t="n">
        <v>9528</v>
      </c>
      <c r="AP70" s="93" t="n">
        <v>11532</v>
      </c>
      <c r="AQ70" s="91"/>
      <c r="AR70" s="92" t="s">
        <v>104</v>
      </c>
      <c r="AS70" s="93" t="n">
        <v>4370</v>
      </c>
      <c r="AT70" s="93" t="n">
        <v>9803</v>
      </c>
      <c r="AU70" s="93" t="n">
        <v>12164</v>
      </c>
    </row>
    <row r="71" customFormat="false" ht="12.75" hidden="false" customHeight="false" outlineLevel="0" collapsed="false">
      <c r="C71" s="95" t="s">
        <v>90</v>
      </c>
      <c r="D71" s="93" t="n">
        <v>1590</v>
      </c>
      <c r="E71" s="93" t="n">
        <v>3085</v>
      </c>
      <c r="F71" s="93" t="n">
        <v>7576</v>
      </c>
      <c r="G71" s="91"/>
      <c r="H71" s="92" t="s">
        <v>90</v>
      </c>
      <c r="I71" s="93" t="n">
        <v>1280</v>
      </c>
      <c r="J71" s="93" t="n">
        <v>2709</v>
      </c>
      <c r="K71" s="93" t="n">
        <v>4546</v>
      </c>
      <c r="L71" s="91"/>
      <c r="M71" s="92" t="s">
        <v>90</v>
      </c>
      <c r="N71" s="93" t="n">
        <v>2870</v>
      </c>
      <c r="O71" s="93" t="n">
        <v>5794</v>
      </c>
      <c r="P71" s="93" t="n">
        <v>12122</v>
      </c>
      <c r="Q71" s="91"/>
      <c r="R71" s="91"/>
      <c r="S71" s="92" t="s">
        <v>90</v>
      </c>
      <c r="T71" s="106" t="n">
        <v>55.4006968641115</v>
      </c>
      <c r="U71" s="106" t="n">
        <v>53.2447359337245</v>
      </c>
      <c r="V71" s="106" t="n">
        <v>62.4979376340538</v>
      </c>
      <c r="W71" s="91"/>
      <c r="X71" s="92" t="s">
        <v>90</v>
      </c>
      <c r="Y71" s="93" t="n">
        <v>5471</v>
      </c>
      <c r="Z71" s="93" t="n">
        <v>11520</v>
      </c>
      <c r="AA71" s="93" t="n">
        <v>15752</v>
      </c>
      <c r="AB71" s="91"/>
      <c r="AC71" s="92" t="s">
        <v>90</v>
      </c>
      <c r="AD71" s="93" t="n">
        <v>857</v>
      </c>
      <c r="AE71" s="93" t="n">
        <v>1519</v>
      </c>
      <c r="AF71" s="93" t="n">
        <v>2597</v>
      </c>
      <c r="AG71" s="91"/>
      <c r="AH71" s="92" t="s">
        <v>90</v>
      </c>
      <c r="AI71" s="93" t="n">
        <v>1843</v>
      </c>
      <c r="AJ71" s="93" t="n">
        <v>2889</v>
      </c>
      <c r="AK71" s="93" t="n">
        <v>4632</v>
      </c>
      <c r="AL71" s="91"/>
      <c r="AM71" s="92" t="s">
        <v>90</v>
      </c>
      <c r="AN71" s="93" t="n">
        <v>2771</v>
      </c>
      <c r="AO71" s="93" t="n">
        <v>7112</v>
      </c>
      <c r="AP71" s="93" t="n">
        <v>8523</v>
      </c>
      <c r="AQ71" s="91"/>
      <c r="AR71" s="92" t="s">
        <v>90</v>
      </c>
      <c r="AS71" s="93" t="n">
        <v>2601</v>
      </c>
      <c r="AT71" s="93" t="n">
        <v>5726</v>
      </c>
      <c r="AU71" s="93" t="n">
        <v>3630</v>
      </c>
    </row>
    <row r="72" customFormat="false" ht="38.25" hidden="false" customHeight="false" outlineLevel="0" collapsed="false">
      <c r="C72" s="95" t="s">
        <v>93</v>
      </c>
      <c r="D72" s="93" t="n">
        <v>287</v>
      </c>
      <c r="E72" s="93" t="n">
        <v>556</v>
      </c>
      <c r="F72" s="93" t="n">
        <v>1040</v>
      </c>
      <c r="G72" s="91"/>
      <c r="H72" s="92" t="s">
        <v>93</v>
      </c>
      <c r="I72" s="93" t="n">
        <v>96</v>
      </c>
      <c r="J72" s="93" t="n">
        <v>168</v>
      </c>
      <c r="K72" s="93" t="n">
        <v>266</v>
      </c>
      <c r="L72" s="91"/>
      <c r="M72" s="92" t="s">
        <v>93</v>
      </c>
      <c r="N72" s="93" t="n">
        <v>383</v>
      </c>
      <c r="O72" s="93" t="n">
        <v>724</v>
      </c>
      <c r="P72" s="93" t="n">
        <v>1306</v>
      </c>
      <c r="Q72" s="91"/>
      <c r="R72" s="91"/>
      <c r="S72" s="92" t="s">
        <v>93</v>
      </c>
      <c r="T72" s="106" t="n">
        <v>74.934725848564</v>
      </c>
      <c r="U72" s="106" t="n">
        <v>76.7955801104972</v>
      </c>
      <c r="V72" s="106" t="n">
        <v>79.6324655436447</v>
      </c>
      <c r="W72" s="91"/>
      <c r="X72" s="92" t="s">
        <v>93</v>
      </c>
      <c r="Y72" s="93" t="n">
        <v>579</v>
      </c>
      <c r="Z72" s="93" t="n">
        <v>1126</v>
      </c>
      <c r="AA72" s="93" t="n">
        <v>2139</v>
      </c>
      <c r="AB72" s="91"/>
      <c r="AC72" s="92" t="s">
        <v>93</v>
      </c>
      <c r="AD72" s="93" t="n">
        <v>303</v>
      </c>
      <c r="AE72" s="93" t="n">
        <v>615</v>
      </c>
      <c r="AF72" s="93" t="n">
        <v>1356</v>
      </c>
      <c r="AG72" s="91"/>
      <c r="AH72" s="92" t="s">
        <v>93</v>
      </c>
      <c r="AI72" s="93" t="n">
        <v>131</v>
      </c>
      <c r="AJ72" s="93" t="n">
        <v>222</v>
      </c>
      <c r="AK72" s="93" t="n">
        <v>393</v>
      </c>
      <c r="AL72" s="91"/>
      <c r="AM72" s="92" t="s">
        <v>93</v>
      </c>
      <c r="AN72" s="93" t="n">
        <v>145</v>
      </c>
      <c r="AO72" s="93" t="n">
        <v>288</v>
      </c>
      <c r="AP72" s="93" t="n">
        <v>390</v>
      </c>
      <c r="AQ72" s="91"/>
      <c r="AR72" s="92" t="s">
        <v>93</v>
      </c>
      <c r="AS72" s="93" t="n">
        <v>196</v>
      </c>
      <c r="AT72" s="93" t="n">
        <v>402</v>
      </c>
      <c r="AU72" s="93" t="n">
        <v>833</v>
      </c>
    </row>
    <row r="73" customFormat="false" ht="38.25" hidden="false" customHeight="false" outlineLevel="0" collapsed="false">
      <c r="C73" s="95" t="s">
        <v>94</v>
      </c>
      <c r="D73" s="93" t="n">
        <v>526</v>
      </c>
      <c r="E73" s="93" t="n">
        <v>849</v>
      </c>
      <c r="F73" s="93" t="n">
        <v>1417</v>
      </c>
      <c r="G73" s="91"/>
      <c r="H73" s="92" t="s">
        <v>94</v>
      </c>
      <c r="I73" s="93" t="n">
        <v>260</v>
      </c>
      <c r="J73" s="93" t="n">
        <v>517</v>
      </c>
      <c r="K73" s="93" t="n">
        <v>731</v>
      </c>
      <c r="L73" s="91"/>
      <c r="M73" s="92" t="s">
        <v>94</v>
      </c>
      <c r="N73" s="93" t="n">
        <v>786</v>
      </c>
      <c r="O73" s="93" t="n">
        <v>1366</v>
      </c>
      <c r="P73" s="93" t="n">
        <v>2148</v>
      </c>
      <c r="Q73" s="91"/>
      <c r="R73" s="91"/>
      <c r="S73" s="92" t="s">
        <v>94</v>
      </c>
      <c r="T73" s="106" t="n">
        <v>66.9211195928753</v>
      </c>
      <c r="U73" s="106" t="n">
        <v>62.1522693997072</v>
      </c>
      <c r="V73" s="106" t="n">
        <v>65.9683426443203</v>
      </c>
      <c r="W73" s="91"/>
      <c r="X73" s="92" t="s">
        <v>94</v>
      </c>
      <c r="Y73" s="93" t="n">
        <v>939</v>
      </c>
      <c r="Z73" s="93" t="n">
        <v>2095</v>
      </c>
      <c r="AA73" s="93" t="n">
        <v>3783</v>
      </c>
      <c r="AB73" s="91"/>
      <c r="AC73" s="92" t="s">
        <v>94</v>
      </c>
      <c r="AD73" s="93" t="n">
        <v>574</v>
      </c>
      <c r="AE73" s="93" t="n">
        <v>1068</v>
      </c>
      <c r="AF73" s="93" t="n">
        <v>2383</v>
      </c>
      <c r="AG73" s="91"/>
      <c r="AH73" s="92" t="s">
        <v>94</v>
      </c>
      <c r="AI73" s="93" t="n">
        <v>211</v>
      </c>
      <c r="AJ73" s="93" t="n">
        <v>456</v>
      </c>
      <c r="AK73" s="93" t="n">
        <v>716</v>
      </c>
      <c r="AL73" s="91"/>
      <c r="AM73" s="92" t="s">
        <v>94</v>
      </c>
      <c r="AN73" s="93" t="n">
        <v>154</v>
      </c>
      <c r="AO73" s="93" t="n">
        <v>571</v>
      </c>
      <c r="AP73" s="93" t="n">
        <v>685</v>
      </c>
      <c r="AQ73" s="91"/>
      <c r="AR73" s="92" t="s">
        <v>94</v>
      </c>
      <c r="AS73" s="93" t="n">
        <v>153</v>
      </c>
      <c r="AT73" s="93" t="n">
        <v>729</v>
      </c>
      <c r="AU73" s="93" t="n">
        <v>1635</v>
      </c>
    </row>
    <row r="74" customFormat="false" ht="38.25" hidden="false" customHeight="false" outlineLevel="0" collapsed="false">
      <c r="C74" s="95" t="s">
        <v>95</v>
      </c>
      <c r="D74" s="93" t="n">
        <v>951</v>
      </c>
      <c r="E74" s="93" t="n">
        <v>2105</v>
      </c>
      <c r="F74" s="93" t="n">
        <v>4242</v>
      </c>
      <c r="G74" s="91"/>
      <c r="H74" s="92" t="s">
        <v>95</v>
      </c>
      <c r="I74" s="93" t="n">
        <v>594</v>
      </c>
      <c r="J74" s="93" t="n">
        <v>1088</v>
      </c>
      <c r="K74" s="93" t="n">
        <v>1347</v>
      </c>
      <c r="L74" s="91"/>
      <c r="M74" s="92" t="s">
        <v>95</v>
      </c>
      <c r="N74" s="93" t="n">
        <v>1545</v>
      </c>
      <c r="O74" s="93" t="n">
        <v>3193</v>
      </c>
      <c r="P74" s="93" t="n">
        <v>5589</v>
      </c>
      <c r="Q74" s="91"/>
      <c r="R74" s="91"/>
      <c r="S74" s="92" t="s">
        <v>95</v>
      </c>
      <c r="T74" s="106" t="n">
        <v>61.5533980582524</v>
      </c>
      <c r="U74" s="106" t="n">
        <v>65.9254619480113</v>
      </c>
      <c r="V74" s="106" t="n">
        <v>75.8990874932904</v>
      </c>
      <c r="W74" s="91"/>
      <c r="X74" s="92" t="s">
        <v>95</v>
      </c>
      <c r="Y74" s="93" t="n">
        <v>1932</v>
      </c>
      <c r="Z74" s="93" t="n">
        <v>4571</v>
      </c>
      <c r="AA74" s="93" t="n">
        <v>8560</v>
      </c>
      <c r="AB74" s="91"/>
      <c r="AC74" s="92" t="s">
        <v>95</v>
      </c>
      <c r="AD74" s="93" t="n">
        <v>988</v>
      </c>
      <c r="AE74" s="93" t="n">
        <v>2501</v>
      </c>
      <c r="AF74" s="93" t="n">
        <v>5838</v>
      </c>
      <c r="AG74" s="91"/>
      <c r="AH74" s="92" t="s">
        <v>95</v>
      </c>
      <c r="AI74" s="93" t="n">
        <v>567</v>
      </c>
      <c r="AJ74" s="93" t="n">
        <v>1103</v>
      </c>
      <c r="AK74" s="93" t="n">
        <v>1523</v>
      </c>
      <c r="AL74" s="91"/>
      <c r="AM74" s="92" t="s">
        <v>95</v>
      </c>
      <c r="AN74" s="93" t="n">
        <v>377</v>
      </c>
      <c r="AO74" s="93" t="n">
        <v>968</v>
      </c>
      <c r="AP74" s="93" t="n">
        <v>1199</v>
      </c>
      <c r="AQ74" s="91"/>
      <c r="AR74" s="92" t="s">
        <v>95</v>
      </c>
      <c r="AS74" s="93" t="n">
        <v>387</v>
      </c>
      <c r="AT74" s="93" t="n">
        <v>1378</v>
      </c>
      <c r="AU74" s="93" t="n">
        <v>2971</v>
      </c>
    </row>
    <row r="75" customFormat="false" ht="38.25" hidden="false" customHeight="false" outlineLevel="0" collapsed="false">
      <c r="C75" s="95" t="s">
        <v>96</v>
      </c>
      <c r="D75" s="93" t="n">
        <v>470</v>
      </c>
      <c r="E75" s="93" t="n">
        <v>725</v>
      </c>
      <c r="F75" s="93" t="n">
        <v>1386</v>
      </c>
      <c r="G75" s="91"/>
      <c r="H75" s="92" t="s">
        <v>96</v>
      </c>
      <c r="I75" s="93" t="n">
        <v>126</v>
      </c>
      <c r="J75" s="93" t="n">
        <v>218</v>
      </c>
      <c r="K75" s="93" t="n">
        <v>351</v>
      </c>
      <c r="L75" s="91"/>
      <c r="M75" s="92" t="s">
        <v>96</v>
      </c>
      <c r="N75" s="93" t="n">
        <v>596</v>
      </c>
      <c r="O75" s="93" t="n">
        <v>943</v>
      </c>
      <c r="P75" s="93" t="n">
        <v>1737</v>
      </c>
      <c r="Q75" s="91"/>
      <c r="R75" s="91"/>
      <c r="S75" s="92" t="s">
        <v>96</v>
      </c>
      <c r="T75" s="106" t="n">
        <v>78.8590604026846</v>
      </c>
      <c r="U75" s="106" t="n">
        <v>76.8822905620361</v>
      </c>
      <c r="V75" s="106" t="n">
        <v>79.7927461139896</v>
      </c>
      <c r="W75" s="91"/>
      <c r="X75" s="92" t="s">
        <v>96</v>
      </c>
      <c r="Y75" s="93" t="n">
        <v>1059</v>
      </c>
      <c r="Z75" s="93" t="n">
        <v>1518</v>
      </c>
      <c r="AA75" s="93" t="n">
        <v>3146</v>
      </c>
      <c r="AB75" s="91"/>
      <c r="AC75" s="92" t="s">
        <v>96</v>
      </c>
      <c r="AD75" s="93" t="n">
        <v>680</v>
      </c>
      <c r="AE75" s="93" t="n">
        <v>939</v>
      </c>
      <c r="AF75" s="93" t="n">
        <v>2218</v>
      </c>
      <c r="AG75" s="91"/>
      <c r="AH75" s="92" t="s">
        <v>96</v>
      </c>
      <c r="AI75" s="93" t="n">
        <v>191</v>
      </c>
      <c r="AJ75" s="93" t="n">
        <v>260</v>
      </c>
      <c r="AK75" s="93" t="n">
        <v>523</v>
      </c>
      <c r="AL75" s="91"/>
      <c r="AM75" s="92" t="s">
        <v>96</v>
      </c>
      <c r="AN75" s="93" t="n">
        <v>187</v>
      </c>
      <c r="AO75" s="93" t="n">
        <v>319</v>
      </c>
      <c r="AP75" s="93" t="n">
        <v>405</v>
      </c>
      <c r="AQ75" s="91"/>
      <c r="AR75" s="92" t="s">
        <v>96</v>
      </c>
      <c r="AS75" s="93" t="n">
        <v>463</v>
      </c>
      <c r="AT75" s="93" t="n">
        <v>575</v>
      </c>
      <c r="AU75" s="93" t="n">
        <v>1409</v>
      </c>
    </row>
    <row r="76" customFormat="false" ht="12.75" hidden="false" customHeight="false" outlineLevel="0" collapsed="false">
      <c r="C76" s="95" t="s">
        <v>127</v>
      </c>
      <c r="D76" s="93" t="n">
        <v>39</v>
      </c>
      <c r="E76" s="93" t="n">
        <v>58</v>
      </c>
      <c r="F76" s="93" t="n">
        <v>93</v>
      </c>
      <c r="G76" s="91"/>
      <c r="H76" s="92" t="s">
        <v>127</v>
      </c>
      <c r="I76" s="93" t="n">
        <v>10</v>
      </c>
      <c r="J76" s="93" t="n">
        <v>16</v>
      </c>
      <c r="K76" s="93" t="n">
        <v>27</v>
      </c>
      <c r="L76" s="91"/>
      <c r="M76" s="92" t="s">
        <v>127</v>
      </c>
      <c r="N76" s="93" t="n">
        <v>49</v>
      </c>
      <c r="O76" s="93" t="n">
        <v>74</v>
      </c>
      <c r="P76" s="93" t="n">
        <v>120</v>
      </c>
      <c r="Q76" s="91"/>
      <c r="R76" s="91"/>
      <c r="S76" s="92" t="s">
        <v>127</v>
      </c>
      <c r="T76" s="106" t="n">
        <v>79.5918367346939</v>
      </c>
      <c r="U76" s="106" t="n">
        <v>78.3783783783784</v>
      </c>
      <c r="V76" s="106" t="n">
        <v>77.5</v>
      </c>
      <c r="W76" s="91"/>
      <c r="X76" s="92" t="s">
        <v>127</v>
      </c>
      <c r="Y76" s="93" t="n">
        <v>70</v>
      </c>
      <c r="Z76" s="93" t="n">
        <v>154</v>
      </c>
      <c r="AA76" s="93" t="n">
        <v>228</v>
      </c>
      <c r="AB76" s="91"/>
      <c r="AC76" s="92" t="s">
        <v>127</v>
      </c>
      <c r="AD76" s="93" t="n">
        <v>54</v>
      </c>
      <c r="AE76" s="93" t="n">
        <v>98</v>
      </c>
      <c r="AF76" s="93" t="n">
        <v>156</v>
      </c>
      <c r="AG76" s="91"/>
      <c r="AH76" s="92" t="s">
        <v>127</v>
      </c>
      <c r="AI76" s="93" t="n">
        <v>7</v>
      </c>
      <c r="AJ76" s="93" t="n">
        <v>21</v>
      </c>
      <c r="AK76" s="93" t="n">
        <v>33</v>
      </c>
      <c r="AL76" s="91"/>
      <c r="AM76" s="92" t="s">
        <v>127</v>
      </c>
      <c r="AN76" s="93" t="n">
        <v>9</v>
      </c>
      <c r="AO76" s="93" t="n">
        <v>35</v>
      </c>
      <c r="AP76" s="93" t="n">
        <v>38</v>
      </c>
      <c r="AQ76" s="91"/>
      <c r="AR76" s="92" t="s">
        <v>127</v>
      </c>
      <c r="AS76" s="93" t="n">
        <v>21</v>
      </c>
      <c r="AT76" s="93" t="n">
        <v>80</v>
      </c>
      <c r="AU76" s="93" t="n">
        <v>108</v>
      </c>
    </row>
    <row r="77" customFormat="false" ht="25.5" hidden="false" customHeight="false" outlineLevel="0" collapsed="false">
      <c r="C77" s="95" t="s">
        <v>128</v>
      </c>
      <c r="D77" s="93" t="n">
        <v>41</v>
      </c>
      <c r="E77" s="93" t="n">
        <v>74</v>
      </c>
      <c r="F77" s="93" t="n">
        <v>121</v>
      </c>
      <c r="G77" s="91"/>
      <c r="H77" s="92" t="s">
        <v>128</v>
      </c>
      <c r="I77" s="93" t="n">
        <v>14</v>
      </c>
      <c r="J77" s="93" t="n">
        <v>23</v>
      </c>
      <c r="K77" s="93" t="n">
        <v>38</v>
      </c>
      <c r="L77" s="91"/>
      <c r="M77" s="92" t="s">
        <v>128</v>
      </c>
      <c r="N77" s="93" t="n">
        <v>55</v>
      </c>
      <c r="O77" s="93" t="n">
        <v>97</v>
      </c>
      <c r="P77" s="93" t="n">
        <v>159</v>
      </c>
      <c r="Q77" s="91"/>
      <c r="R77" s="91"/>
      <c r="S77" s="92" t="s">
        <v>128</v>
      </c>
      <c r="T77" s="106" t="n">
        <v>74.5454545454546</v>
      </c>
      <c r="U77" s="106" t="n">
        <v>76.2886597938144</v>
      </c>
      <c r="V77" s="106" t="n">
        <v>76.1006289308176</v>
      </c>
      <c r="W77" s="91"/>
      <c r="X77" s="92" t="s">
        <v>128</v>
      </c>
      <c r="Y77" s="93" t="n">
        <v>125</v>
      </c>
      <c r="Z77" s="93" t="n">
        <v>232</v>
      </c>
      <c r="AA77" s="93" t="n">
        <v>401</v>
      </c>
      <c r="AB77" s="91"/>
      <c r="AC77" s="92" t="s">
        <v>128</v>
      </c>
      <c r="AD77" s="93" t="n">
        <v>102</v>
      </c>
      <c r="AE77" s="93" t="n">
        <v>173</v>
      </c>
      <c r="AF77" s="93" t="n">
        <v>326</v>
      </c>
      <c r="AG77" s="91"/>
      <c r="AH77" s="92" t="s">
        <v>128</v>
      </c>
      <c r="AI77" s="93" t="n">
        <v>15</v>
      </c>
      <c r="AJ77" s="93" t="n">
        <v>39</v>
      </c>
      <c r="AK77" s="93" t="n">
        <v>45</v>
      </c>
      <c r="AL77" s="91"/>
      <c r="AM77" s="92" t="s">
        <v>128</v>
      </c>
      <c r="AN77" s="93" t="n">
        <v>9</v>
      </c>
      <c r="AO77" s="93" t="n">
        <v>20</v>
      </c>
      <c r="AP77" s="93" t="n">
        <v>30</v>
      </c>
      <c r="AQ77" s="91"/>
      <c r="AR77" s="92" t="s">
        <v>128</v>
      </c>
      <c r="AS77" s="93" t="n">
        <v>70</v>
      </c>
      <c r="AT77" s="93" t="n">
        <v>135</v>
      </c>
      <c r="AU77" s="93" t="n">
        <v>242</v>
      </c>
    </row>
    <row r="78" customFormat="false" ht="25.5" hidden="false" customHeight="false" outlineLevel="0" collapsed="false">
      <c r="C78" s="95" t="s">
        <v>129</v>
      </c>
      <c r="D78" s="93" t="n">
        <v>76</v>
      </c>
      <c r="E78" s="93" t="n">
        <v>130</v>
      </c>
      <c r="F78" s="93" t="n">
        <v>218</v>
      </c>
      <c r="G78" s="91"/>
      <c r="H78" s="92" t="s">
        <v>129</v>
      </c>
      <c r="I78" s="93" t="n">
        <v>21</v>
      </c>
      <c r="J78" s="93" t="n">
        <v>39</v>
      </c>
      <c r="K78" s="93" t="n">
        <v>62</v>
      </c>
      <c r="L78" s="91"/>
      <c r="M78" s="92" t="s">
        <v>129</v>
      </c>
      <c r="N78" s="93" t="n">
        <v>97</v>
      </c>
      <c r="O78" s="93" t="n">
        <v>169</v>
      </c>
      <c r="P78" s="93" t="n">
        <v>280</v>
      </c>
      <c r="Q78" s="91"/>
      <c r="R78" s="91"/>
      <c r="S78" s="92" t="s">
        <v>129</v>
      </c>
      <c r="T78" s="106" t="n">
        <v>78.3505154639175</v>
      </c>
      <c r="U78" s="106" t="n">
        <v>76.9230769230769</v>
      </c>
      <c r="V78" s="106" t="n">
        <v>77.8571428571429</v>
      </c>
      <c r="W78" s="91"/>
      <c r="X78" s="92" t="s">
        <v>129</v>
      </c>
      <c r="Y78" s="93" t="n">
        <v>190</v>
      </c>
      <c r="Z78" s="93" t="n">
        <v>272</v>
      </c>
      <c r="AA78" s="93" t="n">
        <v>383</v>
      </c>
      <c r="AB78" s="91"/>
      <c r="AC78" s="92" t="s">
        <v>129</v>
      </c>
      <c r="AD78" s="93" t="n">
        <v>153</v>
      </c>
      <c r="AE78" s="93" t="n">
        <v>197</v>
      </c>
      <c r="AF78" s="93" t="n">
        <v>281</v>
      </c>
      <c r="AG78" s="91"/>
      <c r="AH78" s="92" t="s">
        <v>129</v>
      </c>
      <c r="AI78" s="93" t="n">
        <v>22</v>
      </c>
      <c r="AJ78" s="93" t="n">
        <v>35</v>
      </c>
      <c r="AK78" s="93" t="n">
        <v>54</v>
      </c>
      <c r="AL78" s="91"/>
      <c r="AM78" s="92" t="s">
        <v>129</v>
      </c>
      <c r="AN78" s="93" t="n">
        <v>16</v>
      </c>
      <c r="AO78" s="93" t="n">
        <v>39</v>
      </c>
      <c r="AP78" s="93" t="n">
        <v>48</v>
      </c>
      <c r="AQ78" s="91"/>
      <c r="AR78" s="92" t="s">
        <v>129</v>
      </c>
      <c r="AS78" s="93" t="n">
        <v>93</v>
      </c>
      <c r="AT78" s="93" t="n">
        <v>103</v>
      </c>
      <c r="AU78" s="93" t="n">
        <v>103</v>
      </c>
    </row>
    <row r="79" customFormat="false" ht="25.5" hidden="false" customHeight="false" outlineLevel="0" collapsed="false">
      <c r="C79" s="95" t="s">
        <v>130</v>
      </c>
      <c r="D79" s="93" t="n">
        <v>83</v>
      </c>
      <c r="E79" s="93" t="n">
        <v>131</v>
      </c>
      <c r="F79" s="93" t="n">
        <v>206</v>
      </c>
      <c r="G79" s="91"/>
      <c r="H79" s="92" t="s">
        <v>130</v>
      </c>
      <c r="I79" s="93" t="n">
        <v>26</v>
      </c>
      <c r="J79" s="93" t="n">
        <v>39</v>
      </c>
      <c r="K79" s="93" t="n">
        <v>54</v>
      </c>
      <c r="L79" s="91"/>
      <c r="M79" s="92" t="s">
        <v>130</v>
      </c>
      <c r="N79" s="93" t="n">
        <v>109</v>
      </c>
      <c r="O79" s="93" t="n">
        <v>170</v>
      </c>
      <c r="P79" s="93" t="n">
        <v>260</v>
      </c>
      <c r="Q79" s="91"/>
      <c r="R79" s="91"/>
      <c r="S79" s="92" t="s">
        <v>130</v>
      </c>
      <c r="T79" s="106" t="n">
        <v>76.1467889908257</v>
      </c>
      <c r="U79" s="106" t="n">
        <v>77.0588235294118</v>
      </c>
      <c r="V79" s="106" t="n">
        <v>79.2307692307692</v>
      </c>
      <c r="W79" s="91"/>
      <c r="X79" s="92" t="s">
        <v>130</v>
      </c>
      <c r="Y79" s="93" t="n">
        <v>275</v>
      </c>
      <c r="Z79" s="93" t="n">
        <v>404</v>
      </c>
      <c r="AA79" s="93" t="n">
        <v>626</v>
      </c>
      <c r="AB79" s="91"/>
      <c r="AC79" s="92" t="s">
        <v>130</v>
      </c>
      <c r="AD79" s="93" t="n">
        <v>226</v>
      </c>
      <c r="AE79" s="93" t="n">
        <v>328</v>
      </c>
      <c r="AF79" s="93" t="n">
        <v>530</v>
      </c>
      <c r="AG79" s="91"/>
      <c r="AH79" s="92" t="s">
        <v>130</v>
      </c>
      <c r="AI79" s="93" t="n">
        <v>39</v>
      </c>
      <c r="AJ79" s="93" t="n">
        <v>52</v>
      </c>
      <c r="AK79" s="93" t="n">
        <v>69</v>
      </c>
      <c r="AL79" s="91"/>
      <c r="AM79" s="92" t="s">
        <v>130</v>
      </c>
      <c r="AN79" s="93" t="n">
        <v>11</v>
      </c>
      <c r="AO79" s="93" t="n">
        <v>24</v>
      </c>
      <c r="AP79" s="93" t="n">
        <v>27</v>
      </c>
      <c r="AQ79" s="91"/>
      <c r="AR79" s="92" t="s">
        <v>130</v>
      </c>
      <c r="AS79" s="93" t="n">
        <v>166</v>
      </c>
      <c r="AT79" s="93" t="n">
        <v>234</v>
      </c>
      <c r="AU79" s="93" t="n">
        <v>366</v>
      </c>
    </row>
    <row r="80" customFormat="false" ht="12.75" hidden="false" customHeight="false" outlineLevel="0" collapsed="false">
      <c r="C80" s="95" t="s">
        <v>131</v>
      </c>
      <c r="D80" s="93" t="n">
        <v>46</v>
      </c>
      <c r="E80" s="93" t="n">
        <v>55</v>
      </c>
      <c r="F80" s="93" t="n">
        <v>79</v>
      </c>
      <c r="G80" s="91"/>
      <c r="H80" s="92" t="s">
        <v>131</v>
      </c>
      <c r="I80" s="93" t="n">
        <v>11</v>
      </c>
      <c r="J80" s="93" t="n">
        <v>19</v>
      </c>
      <c r="K80" s="93" t="n">
        <v>22</v>
      </c>
      <c r="L80" s="91"/>
      <c r="M80" s="92" t="s">
        <v>131</v>
      </c>
      <c r="N80" s="93" t="n">
        <v>57</v>
      </c>
      <c r="O80" s="93" t="n">
        <v>74</v>
      </c>
      <c r="P80" s="93" t="n">
        <v>101</v>
      </c>
      <c r="Q80" s="91"/>
      <c r="R80" s="91"/>
      <c r="S80" s="92" t="s">
        <v>131</v>
      </c>
      <c r="T80" s="106" t="n">
        <v>80.7017543859649</v>
      </c>
      <c r="U80" s="106" t="n">
        <v>74.3243243243243</v>
      </c>
      <c r="V80" s="106" t="n">
        <v>78.2178217821782</v>
      </c>
      <c r="W80" s="91"/>
      <c r="X80" s="92" t="s">
        <v>131</v>
      </c>
      <c r="Y80" s="93" t="n">
        <v>88</v>
      </c>
      <c r="Z80" s="93" t="n">
        <v>114</v>
      </c>
      <c r="AA80" s="93" t="n">
        <v>139</v>
      </c>
      <c r="AB80" s="91"/>
      <c r="AC80" s="92" t="s">
        <v>131</v>
      </c>
      <c r="AD80" s="93" t="n">
        <v>58</v>
      </c>
      <c r="AE80" s="93" t="n">
        <v>83</v>
      </c>
      <c r="AF80" s="93" t="n">
        <v>94</v>
      </c>
      <c r="AG80" s="91"/>
      <c r="AH80" s="92" t="s">
        <v>131</v>
      </c>
      <c r="AI80" s="93" t="n">
        <v>18</v>
      </c>
      <c r="AJ80" s="93" t="n">
        <v>19</v>
      </c>
      <c r="AK80" s="93" t="n">
        <v>26</v>
      </c>
      <c r="AL80" s="91"/>
      <c r="AM80" s="92" t="s">
        <v>131</v>
      </c>
      <c r="AN80" s="93" t="n">
        <v>11</v>
      </c>
      <c r="AO80" s="93" t="n">
        <v>13</v>
      </c>
      <c r="AP80" s="93" t="n">
        <v>20</v>
      </c>
      <c r="AQ80" s="91"/>
      <c r="AR80" s="92" t="s">
        <v>131</v>
      </c>
      <c r="AS80" s="93" t="n">
        <v>31</v>
      </c>
      <c r="AT80" s="93" t="n">
        <v>40</v>
      </c>
      <c r="AU80" s="93" t="n">
        <v>38</v>
      </c>
    </row>
    <row r="81" customFormat="false" ht="25.5" hidden="false" customHeight="false" outlineLevel="0" collapsed="false">
      <c r="C81" s="95" t="s">
        <v>132</v>
      </c>
      <c r="D81" s="93" t="n">
        <v>152</v>
      </c>
      <c r="E81" s="93" t="n">
        <v>205</v>
      </c>
      <c r="F81" s="93" t="n">
        <v>354</v>
      </c>
      <c r="G81" s="91"/>
      <c r="H81" s="92" t="s">
        <v>132</v>
      </c>
      <c r="I81" s="93" t="n">
        <v>38</v>
      </c>
      <c r="J81" s="93" t="n">
        <v>54</v>
      </c>
      <c r="K81" s="93" t="n">
        <v>95</v>
      </c>
      <c r="L81" s="91"/>
      <c r="M81" s="92" t="s">
        <v>132</v>
      </c>
      <c r="N81" s="93" t="n">
        <v>190</v>
      </c>
      <c r="O81" s="93" t="n">
        <v>259</v>
      </c>
      <c r="P81" s="93" t="n">
        <v>449</v>
      </c>
      <c r="Q81" s="91"/>
      <c r="R81" s="91"/>
      <c r="S81" s="92" t="s">
        <v>132</v>
      </c>
      <c r="T81" s="106" t="n">
        <v>80</v>
      </c>
      <c r="U81" s="106" t="n">
        <v>79.1505791505792</v>
      </c>
      <c r="V81" s="106" t="n">
        <v>78.8418708240535</v>
      </c>
      <c r="W81" s="91"/>
      <c r="X81" s="92" t="s">
        <v>132</v>
      </c>
      <c r="Y81" s="93" t="n">
        <v>405</v>
      </c>
      <c r="Z81" s="93" t="n">
        <v>661</v>
      </c>
      <c r="AA81" s="93" t="n">
        <v>1275</v>
      </c>
      <c r="AB81" s="91"/>
      <c r="AC81" s="92" t="s">
        <v>132</v>
      </c>
      <c r="AD81" s="93" t="n">
        <v>291</v>
      </c>
      <c r="AE81" s="93" t="n">
        <v>452</v>
      </c>
      <c r="AF81" s="93" t="n">
        <v>952</v>
      </c>
      <c r="AG81" s="91"/>
      <c r="AH81" s="92" t="s">
        <v>132</v>
      </c>
      <c r="AI81" s="93" t="n">
        <v>45</v>
      </c>
      <c r="AJ81" s="93" t="n">
        <v>70</v>
      </c>
      <c r="AK81" s="93" t="n">
        <v>158</v>
      </c>
      <c r="AL81" s="91"/>
      <c r="AM81" s="92" t="s">
        <v>132</v>
      </c>
      <c r="AN81" s="93" t="n">
        <v>68</v>
      </c>
      <c r="AO81" s="93" t="n">
        <v>138</v>
      </c>
      <c r="AP81" s="93" t="n">
        <v>166</v>
      </c>
      <c r="AQ81" s="91"/>
      <c r="AR81" s="92" t="s">
        <v>132</v>
      </c>
      <c r="AS81" s="93" t="n">
        <v>215</v>
      </c>
      <c r="AT81" s="93" t="n">
        <v>402</v>
      </c>
      <c r="AU81" s="93" t="n">
        <v>826</v>
      </c>
    </row>
    <row r="83" customFormat="false" ht="12.75" hidden="false" customHeight="false" outlineLevel="0" collapsed="false">
      <c r="C83" s="80" t="s">
        <v>108</v>
      </c>
      <c r="D83" s="80" t="s">
        <v>108</v>
      </c>
      <c r="E83" s="85" t="n">
        <v>100</v>
      </c>
      <c r="F83" s="85" t="n">
        <v>56.6461960574896</v>
      </c>
      <c r="G83" s="85" t="n">
        <v>38.5623923911943</v>
      </c>
      <c r="H83" s="85" t="n">
        <v>4.7877286830984</v>
      </c>
      <c r="I83" s="85" t="n">
        <v>4.15151319847898</v>
      </c>
      <c r="J83" s="85" t="n">
        <v>7.6815423852096</v>
      </c>
      <c r="K83" s="85" t="n">
        <v>22.0603806244303</v>
      </c>
      <c r="L83" s="85" t="n">
        <v>4.66895618307538</v>
      </c>
      <c r="M83" s="85" t="n">
        <v>0.494425058235354</v>
      </c>
      <c r="N83" s="85" t="n">
        <v>0.434578449696624</v>
      </c>
      <c r="O83" s="85" t="n">
        <v>1.13064054285478</v>
      </c>
      <c r="P83" s="85" t="n">
        <v>0.812993159072286</v>
      </c>
      <c r="Q83" s="85" t="n">
        <v>0.411560523335574</v>
      </c>
      <c r="R83" s="85" t="n">
        <v>1.50353094990379</v>
      </c>
      <c r="S83" s="80" t="s">
        <v>108</v>
      </c>
      <c r="T83" s="80" t="s">
        <v>108</v>
      </c>
    </row>
    <row r="84" customFormat="false" ht="12.75" hidden="false" customHeight="false" outlineLevel="0" collapsed="false">
      <c r="C84" s="80" t="s">
        <v>108</v>
      </c>
      <c r="D84" s="80" t="s">
        <v>108</v>
      </c>
      <c r="E84" s="85" t="n">
        <v>100</v>
      </c>
      <c r="F84" s="85" t="n">
        <v>53.6093711395643</v>
      </c>
      <c r="G84" s="85" t="n">
        <v>40.7923612423155</v>
      </c>
      <c r="H84" s="85" t="n">
        <v>5.59826761812025</v>
      </c>
      <c r="I84" s="85" t="n">
        <v>4.67975642013167</v>
      </c>
      <c r="J84" s="85" t="n">
        <v>7.31756943334254</v>
      </c>
      <c r="K84" s="85" t="n">
        <v>23.5964364090863</v>
      </c>
      <c r="L84" s="85" t="n">
        <v>5.19859897975497</v>
      </c>
      <c r="M84" s="85" t="n">
        <v>0.55372273169881</v>
      </c>
      <c r="N84" s="85" t="n">
        <v>0.492682430566657</v>
      </c>
      <c r="O84" s="85" t="n">
        <v>1.4039269260395</v>
      </c>
      <c r="P84" s="85" t="n">
        <v>0.925777900504309</v>
      </c>
      <c r="Q84" s="85" t="n">
        <v>0.488322409057218</v>
      </c>
      <c r="R84" s="85" t="n">
        <v>1.73383522025375</v>
      </c>
      <c r="S84" s="80" t="s">
        <v>108</v>
      </c>
      <c r="T84" s="80" t="s">
        <v>108</v>
      </c>
    </row>
    <row r="85" customFormat="false" ht="12.75" hidden="false" customHeight="false" outlineLevel="0" collapsed="false">
      <c r="C85" s="80" t="s">
        <v>108</v>
      </c>
      <c r="D85" s="80" t="s">
        <v>108</v>
      </c>
      <c r="E85" s="85" t="n">
        <v>100</v>
      </c>
      <c r="F85" s="85" t="e">
        <f aca="false"/>
        <v>#VALUE!</v>
      </c>
      <c r="G85" s="85" t="n">
        <v>88.3557800224467</v>
      </c>
      <c r="H85" s="85" t="n">
        <v>11.6442199775533</v>
      </c>
      <c r="I85" s="85" t="n">
        <v>9.70819304152638</v>
      </c>
      <c r="J85" s="85" t="n">
        <v>17.9479985035541</v>
      </c>
      <c r="K85" s="85" t="n">
        <v>49.2424242424242</v>
      </c>
      <c r="L85" s="85" t="n">
        <v>11.457164234942</v>
      </c>
      <c r="M85" s="85" t="n">
        <v>1.62738496071829</v>
      </c>
      <c r="N85" s="85" t="n">
        <v>0.963337074448186</v>
      </c>
      <c r="O85" s="85" t="n">
        <v>2.65619154508043</v>
      </c>
      <c r="P85" s="85" t="n">
        <v>1.48709315375982</v>
      </c>
      <c r="Q85" s="85" t="n">
        <v>1.29068462401796</v>
      </c>
      <c r="R85" s="85" t="n">
        <v>3.61952861952862</v>
      </c>
      <c r="S85" s="80" t="s">
        <v>108</v>
      </c>
      <c r="T85" s="80" t="s">
        <v>108</v>
      </c>
    </row>
    <row r="86" customFormat="false" ht="12.75" hidden="false" customHeight="false" outlineLevel="0" collapsed="false">
      <c r="C86" s="80" t="s">
        <v>108</v>
      </c>
      <c r="D86" s="80" t="s">
        <v>108</v>
      </c>
      <c r="E86" s="85" t="n">
        <v>100</v>
      </c>
      <c r="F86" s="85" t="n">
        <v>65.6966318415718</v>
      </c>
      <c r="G86" s="85" t="n">
        <v>30.954701387806</v>
      </c>
      <c r="H86" s="85" t="n">
        <v>3.34866677062217</v>
      </c>
      <c r="I86" s="85" t="n">
        <v>3.71316076719164</v>
      </c>
      <c r="J86" s="85" t="n">
        <v>4.43435209730235</v>
      </c>
      <c r="K86" s="85" t="n">
        <v>19.010213628567</v>
      </c>
      <c r="L86" s="85" t="n">
        <v>3.79697489474505</v>
      </c>
      <c r="M86" s="85" t="n">
        <v>0.251442382660221</v>
      </c>
      <c r="N86" s="85" t="n">
        <v>0.354748167784188</v>
      </c>
      <c r="O86" s="85" t="n">
        <v>0.902463745516919</v>
      </c>
      <c r="P86" s="85" t="n">
        <v>0.662716357399033</v>
      </c>
      <c r="Q86" s="85" t="n">
        <v>0.21830656479027</v>
      </c>
      <c r="R86" s="85" t="n">
        <v>0.958989552471542</v>
      </c>
      <c r="S86" s="80" t="s">
        <v>108</v>
      </c>
      <c r="T86" s="80" t="s">
        <v>108</v>
      </c>
    </row>
    <row r="87" customFormat="false" ht="12.75" hidden="false" customHeight="false" outlineLevel="0" collapsed="false">
      <c r="C87" s="80" t="s">
        <v>108</v>
      </c>
      <c r="D87" s="80" t="s">
        <v>108</v>
      </c>
      <c r="E87" s="85" t="n">
        <v>100</v>
      </c>
      <c r="F87" s="85" t="n">
        <v>46.7185435325209</v>
      </c>
      <c r="G87" s="85" t="n">
        <v>40.2290412567905</v>
      </c>
      <c r="H87" s="85" t="n">
        <v>13.0524152106886</v>
      </c>
      <c r="I87" s="85" t="n">
        <v>4.06695052121568</v>
      </c>
      <c r="J87" s="85" t="n">
        <v>12.3476728821025</v>
      </c>
      <c r="K87" s="85" t="n">
        <v>17.8828365878726</v>
      </c>
      <c r="L87" s="85" t="n">
        <v>5.93158126559977</v>
      </c>
      <c r="M87" s="85" t="n">
        <v>1.14520628395243</v>
      </c>
      <c r="N87" s="85" t="n">
        <v>0.792835119659375</v>
      </c>
      <c r="O87" s="85" t="n">
        <v>3.21538687417413</v>
      </c>
      <c r="P87" s="85" t="n">
        <v>2.02613419468507</v>
      </c>
      <c r="Q87" s="85" t="n">
        <v>1.26266333871678</v>
      </c>
      <c r="R87" s="85" t="n">
        <v>4.61018939950081</v>
      </c>
      <c r="S87" s="80" t="s">
        <v>108</v>
      </c>
      <c r="T87" s="80" t="s">
        <v>108</v>
      </c>
    </row>
    <row r="88" customFormat="false" ht="12.75" hidden="false" customHeight="false" outlineLevel="0" collapsed="false">
      <c r="C88" s="80" t="s">
        <v>108</v>
      </c>
      <c r="D88" s="80" t="s">
        <v>108</v>
      </c>
      <c r="E88" s="85" t="n">
        <v>100</v>
      </c>
      <c r="F88" s="85" t="n">
        <v>66.7639429312581</v>
      </c>
      <c r="G88" s="85" t="n">
        <v>30.3339818417639</v>
      </c>
      <c r="H88" s="85" t="n">
        <v>2.90207522697795</v>
      </c>
      <c r="I88" s="85" t="n">
        <v>22.8761348897536</v>
      </c>
      <c r="J88" s="85" t="n">
        <v>2.18871595330739</v>
      </c>
      <c r="K88" s="85" t="n">
        <v>4.36121919584955</v>
      </c>
      <c r="L88" s="85" t="n">
        <v>0.907911802853437</v>
      </c>
      <c r="M88" s="85" t="n">
        <v>0.632295719844358</v>
      </c>
      <c r="N88" s="85" t="n">
        <v>0.940337224383917</v>
      </c>
      <c r="O88" s="85" t="n">
        <v>0.14591439688716</v>
      </c>
      <c r="P88" s="85" t="n">
        <v>0.308041504539559</v>
      </c>
      <c r="Q88" s="85" t="n">
        <v>0.12970168612192</v>
      </c>
      <c r="R88" s="85" t="n">
        <v>0.745784695201038</v>
      </c>
      <c r="S88" s="80" t="s">
        <v>108</v>
      </c>
      <c r="T88" s="80" t="s">
        <v>108</v>
      </c>
    </row>
    <row r="89" customFormat="false" ht="12.75" hidden="false" customHeight="false" outlineLevel="0" collapsed="false">
      <c r="C89" s="80" t="s">
        <v>108</v>
      </c>
      <c r="D89" s="80" t="s">
        <v>108</v>
      </c>
      <c r="E89" s="85" t="n">
        <v>100</v>
      </c>
      <c r="F89" s="85" t="n">
        <v>72.5469827179148</v>
      </c>
      <c r="G89" s="85" t="n">
        <v>22.8161299461706</v>
      </c>
      <c r="H89" s="85" t="n">
        <v>4.63688733591463</v>
      </c>
      <c r="I89" s="85" t="n">
        <v>1.59599584474455</v>
      </c>
      <c r="J89" s="85" t="n">
        <v>15.2516762678251</v>
      </c>
      <c r="K89" s="85" t="n">
        <v>5.31683822835018</v>
      </c>
      <c r="L89" s="85" t="n">
        <v>0.651619605250732</v>
      </c>
      <c r="M89" s="85" t="n">
        <v>0.217206535083577</v>
      </c>
      <c r="N89" s="85" t="n">
        <v>0.916044952309</v>
      </c>
      <c r="O89" s="85" t="n">
        <v>2.77646614411181</v>
      </c>
      <c r="P89" s="85" t="n">
        <v>0.188875247898763</v>
      </c>
      <c r="Q89" s="85" t="n">
        <v>0.122768911134196</v>
      </c>
      <c r="R89" s="85" t="n">
        <v>0.415525545377278</v>
      </c>
      <c r="S89" s="80" t="s">
        <v>108</v>
      </c>
      <c r="T89" s="80" t="s">
        <v>108</v>
      </c>
    </row>
    <row r="90" customFormat="false" ht="12.75" hidden="false" customHeight="false" outlineLevel="0" collapsed="false">
      <c r="C90" s="80" t="s">
        <v>108</v>
      </c>
      <c r="D90" s="80" t="s">
        <v>108</v>
      </c>
      <c r="E90" s="85" t="n">
        <v>100</v>
      </c>
      <c r="F90" s="85" t="n">
        <v>61.4409819080258</v>
      </c>
      <c r="G90" s="85" t="n">
        <v>35.9647724555671</v>
      </c>
      <c r="H90" s="85" t="n">
        <v>2.59424563640711</v>
      </c>
      <c r="I90" s="85" t="n">
        <v>0.876703594484737</v>
      </c>
      <c r="J90" s="85" t="n">
        <v>1.6537817805053</v>
      </c>
      <c r="K90" s="85" t="n">
        <v>31.9996811986929</v>
      </c>
      <c r="L90" s="85" t="n">
        <v>1.43460588188412</v>
      </c>
      <c r="M90" s="85" t="n">
        <v>0.21120586594405</v>
      </c>
      <c r="N90" s="85" t="n">
        <v>0.0677452777556388</v>
      </c>
      <c r="O90" s="85" t="n">
        <v>0.597752450785048</v>
      </c>
      <c r="P90" s="85" t="n">
        <v>1.08392444409022</v>
      </c>
      <c r="Q90" s="85" t="n">
        <v>0.243085996652586</v>
      </c>
      <c r="R90" s="85" t="n">
        <v>0.390531601179565</v>
      </c>
      <c r="S90" s="80" t="s">
        <v>108</v>
      </c>
      <c r="T90" s="80" t="s">
        <v>108</v>
      </c>
    </row>
    <row r="91" customFormat="false" ht="12.75" hidden="false" customHeight="false" outlineLevel="0" collapsed="false">
      <c r="C91" s="80" t="s">
        <v>108</v>
      </c>
      <c r="D91" s="80" t="s">
        <v>108</v>
      </c>
      <c r="E91" s="85" t="n">
        <v>100</v>
      </c>
      <c r="F91" s="85" t="n">
        <v>68.6237173384111</v>
      </c>
      <c r="G91" s="85" t="n">
        <v>27.1765577065482</v>
      </c>
      <c r="H91" s="85" t="n">
        <v>4.19972495504073</v>
      </c>
      <c r="I91" s="85" t="n">
        <v>1.11075848936845</v>
      </c>
      <c r="J91" s="85" t="n">
        <v>1.16365175076695</v>
      </c>
      <c r="K91" s="85" t="n">
        <v>9.42557918121231</v>
      </c>
      <c r="L91" s="85" t="n">
        <v>15.4765682852005</v>
      </c>
      <c r="M91" s="85" t="n">
        <v>0.148101131915794</v>
      </c>
      <c r="N91" s="85" t="n">
        <v>0.105786522796996</v>
      </c>
      <c r="O91" s="85" t="n">
        <v>0.105786522796996</v>
      </c>
      <c r="P91" s="85" t="n">
        <v>0.306780916111287</v>
      </c>
      <c r="Q91" s="85" t="n">
        <v>0.317359568390987</v>
      </c>
      <c r="R91" s="85" t="n">
        <v>3.21591029302867</v>
      </c>
      <c r="S91" s="80" t="s">
        <v>108</v>
      </c>
      <c r="T91" s="80" t="s">
        <v>108</v>
      </c>
    </row>
    <row r="92" customFormat="false" ht="12.75" hidden="false" customHeight="false" outlineLevel="0" collapsed="false">
      <c r="C92" s="80" t="s">
        <v>108</v>
      </c>
      <c r="D92" s="80" t="s">
        <v>108</v>
      </c>
      <c r="E92" s="85" t="n">
        <v>100</v>
      </c>
      <c r="F92" s="85" t="n">
        <v>65.6441717791411</v>
      </c>
      <c r="G92" s="85" t="n">
        <v>20.8588957055215</v>
      </c>
      <c r="H92" s="85" t="n">
        <v>13.4969325153374</v>
      </c>
      <c r="I92" s="85" t="n">
        <v>8.99795501022495</v>
      </c>
      <c r="J92" s="85" t="n">
        <v>2.86298568507157</v>
      </c>
      <c r="K92" s="85" t="n">
        <v>7.77096114519427</v>
      </c>
      <c r="L92" s="85" t="n">
        <v>1.22699386503067</v>
      </c>
      <c r="M92" s="85" t="n">
        <v>9.40695296523517</v>
      </c>
      <c r="N92" s="85" t="n">
        <v>1.22699386503067</v>
      </c>
      <c r="O92" s="85" t="n">
        <v>0.613496932515337</v>
      </c>
      <c r="P92" s="85" t="n">
        <v>0.408997955010225</v>
      </c>
      <c r="Q92" s="85" t="n">
        <v>0.204498977505112</v>
      </c>
      <c r="R92" s="85" t="n">
        <v>1.6359918200409</v>
      </c>
      <c r="S92" s="80" t="s">
        <v>108</v>
      </c>
      <c r="T92" s="80" t="s">
        <v>108</v>
      </c>
    </row>
    <row r="93" customFormat="false" ht="12.75" hidden="false" customHeight="false" outlineLevel="0" collapsed="false">
      <c r="C93" s="80" t="s">
        <v>108</v>
      </c>
      <c r="D93" s="80" t="s">
        <v>108</v>
      </c>
      <c r="E93" s="85" t="n">
        <v>100</v>
      </c>
      <c r="F93" s="85" t="n">
        <v>40.360873694207</v>
      </c>
      <c r="G93" s="85" t="n">
        <v>54.2260208926876</v>
      </c>
      <c r="H93" s="85" t="n">
        <v>5.41310541310541</v>
      </c>
      <c r="I93" s="85" t="n">
        <v>11.965811965812</v>
      </c>
      <c r="J93" s="85" t="n">
        <v>38.4615384615385</v>
      </c>
      <c r="K93" s="85" t="n">
        <v>3.03893637226971</v>
      </c>
      <c r="L93" s="85" t="n">
        <v>0.759734093067427</v>
      </c>
      <c r="M93" s="85" t="n">
        <v>1.13960113960114</v>
      </c>
      <c r="N93" s="85" t="n">
        <v>2.84900284900285</v>
      </c>
      <c r="O93" s="85" t="n">
        <v>0.284900284900285</v>
      </c>
      <c r="P93" s="85" t="n">
        <v>0.189933523266857</v>
      </c>
      <c r="Q93" s="85" t="n">
        <v>0.189933523266857</v>
      </c>
      <c r="R93" s="85" t="n">
        <v>0.759734093067427</v>
      </c>
      <c r="S93" s="80" t="s">
        <v>108</v>
      </c>
      <c r="T93" s="80" t="s">
        <v>108</v>
      </c>
    </row>
    <row r="94" customFormat="false" ht="12.75" hidden="false" customHeight="false" outlineLevel="0" collapsed="false">
      <c r="C94" s="80" t="s">
        <v>108</v>
      </c>
      <c r="D94" s="80" t="s">
        <v>108</v>
      </c>
      <c r="E94" s="85" t="n">
        <v>100</v>
      </c>
      <c r="F94" s="85" t="n">
        <v>37.829209896249</v>
      </c>
      <c r="G94" s="85" t="n">
        <v>42.4581005586592</v>
      </c>
      <c r="H94" s="85" t="n">
        <v>19.7126895450918</v>
      </c>
      <c r="I94" s="85" t="n">
        <v>2.31444533120511</v>
      </c>
      <c r="J94" s="85" t="n">
        <v>28.0127693535515</v>
      </c>
      <c r="K94" s="85" t="n">
        <v>11.5722266560255</v>
      </c>
      <c r="L94" s="85" t="n">
        <v>0.558659217877095</v>
      </c>
      <c r="M94" s="85" t="n">
        <v>0.877893056664006</v>
      </c>
      <c r="N94" s="85" t="n">
        <v>0.798084596967279</v>
      </c>
      <c r="O94" s="85" t="n">
        <v>15.9616919393456</v>
      </c>
      <c r="P94" s="85" t="n">
        <v>0.798084596967279</v>
      </c>
      <c r="Q94" s="85" t="n">
        <v>0.319233838786911</v>
      </c>
      <c r="R94" s="85" t="n">
        <v>0.957701516360734</v>
      </c>
      <c r="S94" s="80" t="s">
        <v>108</v>
      </c>
      <c r="T94" s="80" t="s">
        <v>108</v>
      </c>
    </row>
    <row r="95" customFormat="false" ht="12.75" hidden="false" customHeight="false" outlineLevel="0" collapsed="false">
      <c r="C95" s="80" t="s">
        <v>108</v>
      </c>
      <c r="D95" s="80" t="s">
        <v>108</v>
      </c>
      <c r="E95" s="85" t="n">
        <v>100</v>
      </c>
      <c r="F95" s="85" t="n">
        <v>32.3489010989011</v>
      </c>
      <c r="G95" s="85" t="n">
        <v>58.7225274725275</v>
      </c>
      <c r="H95" s="85" t="n">
        <v>8.92857142857143</v>
      </c>
      <c r="I95" s="85" t="n">
        <v>0.412087912087912</v>
      </c>
      <c r="J95" s="85" t="n">
        <v>1.16758241758242</v>
      </c>
      <c r="K95" s="85" t="n">
        <v>53.5027472527473</v>
      </c>
      <c r="L95" s="85" t="n">
        <v>3.64010989010989</v>
      </c>
      <c r="M95" s="85" t="n">
        <v>0.274725274725275</v>
      </c>
      <c r="N95" s="85" t="n">
        <v>0.137362637362637</v>
      </c>
      <c r="O95" s="85" t="n">
        <v>0.137362637362637</v>
      </c>
      <c r="P95" s="85" t="n">
        <v>7.48626373626374</v>
      </c>
      <c r="Q95" s="85" t="n">
        <v>0.618131868131868</v>
      </c>
      <c r="R95" s="85" t="n">
        <v>0.274725274725275</v>
      </c>
      <c r="S95" s="80" t="s">
        <v>108</v>
      </c>
      <c r="T95" s="80" t="s">
        <v>108</v>
      </c>
    </row>
    <row r="96" customFormat="false" ht="12.75" hidden="false" customHeight="false" outlineLevel="0" collapsed="false">
      <c r="C96" s="80" t="s">
        <v>108</v>
      </c>
      <c r="D96" s="80" t="s">
        <v>108</v>
      </c>
      <c r="E96" s="85" t="n">
        <v>100</v>
      </c>
      <c r="F96" s="85" t="n">
        <v>58.0335731414868</v>
      </c>
      <c r="G96" s="85" t="n">
        <v>24.9400479616307</v>
      </c>
      <c r="H96" s="85" t="n">
        <v>17.0263788968825</v>
      </c>
      <c r="I96" s="85" t="n">
        <v>0.959232613908873</v>
      </c>
      <c r="J96" s="85" t="n">
        <v>3.35731414868106</v>
      </c>
      <c r="K96" s="85" t="n">
        <v>15.5875299760192</v>
      </c>
      <c r="L96" s="85" t="n">
        <v>5.03597122302158</v>
      </c>
      <c r="M96" s="85" t="n">
        <v>0</v>
      </c>
      <c r="N96" s="85" t="n">
        <v>0</v>
      </c>
      <c r="O96" s="85" t="n">
        <v>0</v>
      </c>
      <c r="P96" s="85" t="n">
        <v>2.39808153477218</v>
      </c>
      <c r="Q96" s="85" t="n">
        <v>11.7505995203837</v>
      </c>
      <c r="R96" s="85" t="n">
        <v>2.87769784172662</v>
      </c>
      <c r="S96" s="80" t="s">
        <v>108</v>
      </c>
      <c r="T96" s="80" t="s">
        <v>108</v>
      </c>
    </row>
    <row r="97" customFormat="false" ht="12.75" hidden="false" customHeight="false" outlineLevel="0" collapsed="false">
      <c r="C97" s="80" t="s">
        <v>108</v>
      </c>
      <c r="D97" s="80" t="s">
        <v>108</v>
      </c>
      <c r="E97" s="85" t="n">
        <v>100</v>
      </c>
      <c r="F97" s="85" t="n">
        <v>58.2827811479235</v>
      </c>
      <c r="G97" s="85" t="n">
        <v>26.8782081194587</v>
      </c>
      <c r="H97" s="85" t="n">
        <v>14.8390107326178</v>
      </c>
      <c r="I97" s="85" t="n">
        <v>3.17312179188054</v>
      </c>
      <c r="J97" s="85" t="n">
        <v>1.86654223051797</v>
      </c>
      <c r="K97" s="85" t="n">
        <v>7.41950536630891</v>
      </c>
      <c r="L97" s="85" t="n">
        <v>14.4190387307513</v>
      </c>
      <c r="M97" s="85" t="n">
        <v>0.233317778814746</v>
      </c>
      <c r="N97" s="85" t="n">
        <v>0.279981334577695</v>
      </c>
      <c r="O97" s="85" t="n">
        <v>0.513299113392441</v>
      </c>
      <c r="P97" s="85" t="n">
        <v>0.233317778814746</v>
      </c>
      <c r="Q97" s="85" t="n">
        <v>0.979934671021932</v>
      </c>
      <c r="R97" s="85" t="n">
        <v>12.5991600559963</v>
      </c>
      <c r="S97" s="80" t="s">
        <v>108</v>
      </c>
      <c r="T97" s="80" t="s">
        <v>108</v>
      </c>
    </row>
    <row r="98" customFormat="false" ht="12.75" hidden="false" customHeight="false" outlineLevel="0" collapsed="false">
      <c r="C98" s="80" t="s">
        <v>108</v>
      </c>
      <c r="D98" s="80" t="s">
        <v>108</v>
      </c>
      <c r="E98" s="80" t="s">
        <v>108</v>
      </c>
      <c r="F98" s="80" t="s">
        <v>108</v>
      </c>
      <c r="G98" s="80" t="s">
        <v>108</v>
      </c>
      <c r="H98" s="80" t="s">
        <v>108</v>
      </c>
      <c r="I98" s="80" t="s">
        <v>108</v>
      </c>
      <c r="J98" s="80" t="s">
        <v>108</v>
      </c>
      <c r="K98" s="80" t="s">
        <v>108</v>
      </c>
      <c r="L98" s="80" t="s">
        <v>108</v>
      </c>
      <c r="M98" s="80" t="s">
        <v>108</v>
      </c>
      <c r="N98" s="80" t="s">
        <v>108</v>
      </c>
      <c r="O98" s="80" t="s">
        <v>108</v>
      </c>
      <c r="P98" s="80" t="s">
        <v>108</v>
      </c>
      <c r="Q98" s="80" t="s">
        <v>108</v>
      </c>
      <c r="R98" s="80" t="s">
        <v>108</v>
      </c>
      <c r="S98" s="80" t="s">
        <v>108</v>
      </c>
      <c r="T98" s="80" t="s">
        <v>108</v>
      </c>
    </row>
    <row r="99" customFormat="false" ht="12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</row>
    <row r="100" customFormat="false" ht="12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</row>
    <row r="101" customFormat="false" ht="12.75" hidden="false" customHeight="false" outlineLevel="0" collapsed="false">
      <c r="C101" s="75"/>
      <c r="D101" s="75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2.75" hidden="false" customHeight="false" outlineLevel="0" collapsed="false">
      <c r="C102" s="75"/>
      <c r="D102" s="84" t="s">
        <v>109</v>
      </c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2.75" hidden="false" customHeight="true" outlineLevel="0" collapsed="false">
      <c r="C103" s="77" t="s">
        <v>84</v>
      </c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</row>
    <row r="104" customFormat="false" ht="12.75" hidden="false" customHeight="true" outlineLevel="0" collapsed="false">
      <c r="C104" s="77" t="s">
        <v>40</v>
      </c>
      <c r="D104" s="77" t="s">
        <v>85</v>
      </c>
      <c r="E104" s="77" t="s">
        <v>86</v>
      </c>
      <c r="F104" s="77" t="s">
        <v>87</v>
      </c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 t="s">
        <v>88</v>
      </c>
      <c r="T104" s="78" t="s">
        <v>89</v>
      </c>
    </row>
    <row r="105" customFormat="false" ht="51" hidden="false" customHeight="false" outlineLevel="0" collapsed="false">
      <c r="C105" s="77"/>
      <c r="D105" s="77"/>
      <c r="E105" s="77"/>
      <c r="F105" s="77" t="s">
        <v>90</v>
      </c>
      <c r="G105" s="77" t="s">
        <v>91</v>
      </c>
      <c r="H105" s="77" t="s">
        <v>92</v>
      </c>
      <c r="I105" s="77" t="s">
        <v>93</v>
      </c>
      <c r="J105" s="77" t="s">
        <v>94</v>
      </c>
      <c r="K105" s="77" t="s">
        <v>95</v>
      </c>
      <c r="L105" s="77" t="s">
        <v>96</v>
      </c>
      <c r="M105" s="77" t="s">
        <v>97</v>
      </c>
      <c r="N105" s="77" t="s">
        <v>98</v>
      </c>
      <c r="O105" s="77" t="s">
        <v>99</v>
      </c>
      <c r="P105" s="77" t="s">
        <v>100</v>
      </c>
      <c r="Q105" s="77" t="s">
        <v>101</v>
      </c>
      <c r="R105" s="77" t="s">
        <v>102</v>
      </c>
      <c r="S105" s="77"/>
      <c r="T105" s="78"/>
    </row>
    <row r="106" customFormat="false" ht="12.75" hidden="false" customHeight="false" outlineLevel="0" collapsed="false">
      <c r="C106" s="85" t="n">
        <v>100</v>
      </c>
      <c r="D106" s="85" t="n">
        <v>100</v>
      </c>
      <c r="E106" s="85" t="n">
        <v>100</v>
      </c>
      <c r="F106" s="85" t="n">
        <v>100</v>
      </c>
      <c r="G106" s="85" t="n">
        <v>100</v>
      </c>
      <c r="H106" s="85" t="n">
        <v>100</v>
      </c>
      <c r="I106" s="85" t="n">
        <v>100</v>
      </c>
      <c r="J106" s="85" t="n">
        <v>100</v>
      </c>
      <c r="K106" s="85" t="n">
        <v>100</v>
      </c>
      <c r="L106" s="85" t="n">
        <v>100</v>
      </c>
      <c r="M106" s="85" t="n">
        <v>100</v>
      </c>
      <c r="N106" s="85" t="n">
        <v>100</v>
      </c>
      <c r="O106" s="85" t="n">
        <v>100</v>
      </c>
      <c r="P106" s="85" t="n">
        <v>100</v>
      </c>
      <c r="Q106" s="85" t="n">
        <v>100</v>
      </c>
      <c r="R106" s="85" t="n">
        <v>100</v>
      </c>
      <c r="S106" s="85" t="n">
        <v>100</v>
      </c>
      <c r="T106" s="85" t="n">
        <v>100</v>
      </c>
    </row>
    <row r="107" customFormat="false" ht="12.75" hidden="false" customHeight="false" outlineLevel="0" collapsed="false">
      <c r="C107" s="85" t="n">
        <v>78.5025680908634</v>
      </c>
      <c r="D107" s="85" t="n">
        <v>77.8843322350693</v>
      </c>
      <c r="E107" s="85" t="n">
        <v>63.3517783649907</v>
      </c>
      <c r="F107" s="85" t="n">
        <v>59.9554645341655</v>
      </c>
      <c r="G107" s="85" t="n">
        <v>67.0152567867631</v>
      </c>
      <c r="H107" s="85" t="n">
        <v>74.0769230769231</v>
      </c>
      <c r="I107" s="85" t="n">
        <v>71.4127300953648</v>
      </c>
      <c r="J107" s="85" t="n">
        <v>60.3499940069519</v>
      </c>
      <c r="K107" s="85" t="n">
        <v>67.762938230384</v>
      </c>
      <c r="L107" s="85" t="n">
        <v>70.5383553539736</v>
      </c>
      <c r="M107" s="85" t="n">
        <v>70.9497206703911</v>
      </c>
      <c r="N107" s="85" t="n">
        <v>71.8220338983051</v>
      </c>
      <c r="O107" s="85" t="n">
        <v>78.6644951140065</v>
      </c>
      <c r="P107" s="85" t="n">
        <v>72.1404303510759</v>
      </c>
      <c r="Q107" s="85" t="n">
        <v>75.1677852348993</v>
      </c>
      <c r="R107" s="85" t="n">
        <v>73.0557256582976</v>
      </c>
      <c r="S107" s="85" t="n">
        <v>100</v>
      </c>
      <c r="T107" s="85" t="n">
        <v>100</v>
      </c>
    </row>
    <row r="108" customFormat="false" ht="12.75" hidden="false" customHeight="false" outlineLevel="0" collapsed="false">
      <c r="C108" s="85" t="n">
        <v>31.2956031908056</v>
      </c>
      <c r="D108" s="85" t="n">
        <v>29.7398058683972</v>
      </c>
      <c r="E108" s="85" t="n">
        <v>9.84430674609386</v>
      </c>
      <c r="F108" s="85" t="s">
        <v>11</v>
      </c>
      <c r="G108" s="85" t="n">
        <v>22.5556908530908</v>
      </c>
      <c r="H108" s="85" t="n">
        <v>23.9423076923077</v>
      </c>
      <c r="I108" s="85" t="n">
        <v>23.020625415835</v>
      </c>
      <c r="J108" s="85" t="n">
        <v>23.0013184705741</v>
      </c>
      <c r="K108" s="85" t="n">
        <v>21.9741235392321</v>
      </c>
      <c r="L108" s="85" t="n">
        <v>24.1569710116348</v>
      </c>
      <c r="M108" s="85" t="n">
        <v>32.4022346368715</v>
      </c>
      <c r="N108" s="85" t="n">
        <v>21.8220338983051</v>
      </c>
      <c r="O108" s="85" t="n">
        <v>23.1270358306189</v>
      </c>
      <c r="P108" s="85" t="n">
        <v>18.0067950169875</v>
      </c>
      <c r="Q108" s="85" t="n">
        <v>30.8724832214765</v>
      </c>
      <c r="R108" s="85" t="n">
        <v>23.6987140232701</v>
      </c>
      <c r="S108" s="85" t="n">
        <v>60.0168137873056</v>
      </c>
      <c r="T108" s="85" t="n">
        <v>85.3941267387944</v>
      </c>
    </row>
    <row r="109" customFormat="false" ht="12.75" hidden="false" customHeight="false" outlineLevel="0" collapsed="false">
      <c r="C109" s="85" t="n">
        <v>42.3505457530636</v>
      </c>
      <c r="D109" s="85" t="n">
        <v>43.1662231013274</v>
      </c>
      <c r="E109" s="85" t="n">
        <v>47.2364677610923</v>
      </c>
      <c r="F109" s="85" t="n">
        <v>54.7834991222937</v>
      </c>
      <c r="G109" s="85" t="n">
        <v>37.917532172958</v>
      </c>
      <c r="H109" s="85" t="n">
        <v>33.0384615384615</v>
      </c>
      <c r="I109" s="85" t="n">
        <v>42.2488356620093</v>
      </c>
      <c r="J109" s="85" t="n">
        <v>27.2683686923169</v>
      </c>
      <c r="K109" s="85" t="n">
        <v>40.7053422370618</v>
      </c>
      <c r="L109" s="85" t="n">
        <v>38.4145139025833</v>
      </c>
      <c r="M109" s="85" t="n">
        <v>24.0223463687151</v>
      </c>
      <c r="N109" s="85" t="n">
        <v>38.5593220338983</v>
      </c>
      <c r="O109" s="85" t="n">
        <v>37.7035830618893</v>
      </c>
      <c r="P109" s="85" t="n">
        <v>38.5050962627407</v>
      </c>
      <c r="Q109" s="85" t="n">
        <v>25.0559284116331</v>
      </c>
      <c r="R109" s="85" t="n">
        <v>30.1285976729945</v>
      </c>
      <c r="S109" s="85" t="n">
        <v>36.9721171360516</v>
      </c>
      <c r="T109" s="85" t="n">
        <v>13.9876352395672</v>
      </c>
    </row>
    <row r="110" customFormat="false" ht="12.75" hidden="false" customHeight="false" outlineLevel="0" collapsed="false">
      <c r="C110" s="85" t="n">
        <v>4.85641914699417</v>
      </c>
      <c r="D110" s="85" t="n">
        <v>4.97830326534468</v>
      </c>
      <c r="E110" s="85" t="n">
        <v>6.27100385780446</v>
      </c>
      <c r="F110" s="85" t="n">
        <v>5.17196541187179</v>
      </c>
      <c r="G110" s="85" t="n">
        <v>6.54203376071437</v>
      </c>
      <c r="H110" s="85" t="n">
        <v>17.0961538461538</v>
      </c>
      <c r="I110" s="85" t="n">
        <v>6.14326901752052</v>
      </c>
      <c r="J110" s="85" t="n">
        <v>10.0803068440609</v>
      </c>
      <c r="K110" s="85" t="n">
        <v>5.08347245409015</v>
      </c>
      <c r="L110" s="85" t="n">
        <v>7.96687043975547</v>
      </c>
      <c r="M110" s="85" t="n">
        <v>14.5251396648045</v>
      </c>
      <c r="N110" s="85" t="n">
        <v>11.4406779661017</v>
      </c>
      <c r="O110" s="85" t="n">
        <v>17.8338762214984</v>
      </c>
      <c r="P110" s="85" t="n">
        <v>15.6285390713477</v>
      </c>
      <c r="Q110" s="85" t="n">
        <v>19.2393736017897</v>
      </c>
      <c r="R110" s="85" t="n">
        <v>19.2284139620331</v>
      </c>
      <c r="S110" s="85" t="n">
        <v>3.01106907664285</v>
      </c>
      <c r="T110" s="85" t="n">
        <v>0.618238021638331</v>
      </c>
    </row>
    <row r="111" customFormat="false" ht="12.75" hidden="false" customHeight="false" outlineLevel="0" collapsed="false">
      <c r="C111" s="85" t="n">
        <v>4.78998903633133</v>
      </c>
      <c r="D111" s="85" t="n">
        <v>4.91051833249065</v>
      </c>
      <c r="E111" s="85" t="n">
        <v>5.67898279179825</v>
      </c>
      <c r="F111" s="85" t="n">
        <v>6.69332293088876</v>
      </c>
      <c r="G111" s="85" t="n">
        <v>4.46720626507175</v>
      </c>
      <c r="H111" s="85" t="n">
        <v>3.44230769230769</v>
      </c>
      <c r="I111" s="85" t="n">
        <v>31.2929696163229</v>
      </c>
      <c r="J111" s="85" t="n">
        <v>1.61812297734628</v>
      </c>
      <c r="K111" s="85" t="n">
        <v>1.12270450751252</v>
      </c>
      <c r="L111" s="85" t="n">
        <v>1.10431867481759</v>
      </c>
      <c r="M111" s="85" t="n">
        <v>7.26256983240223</v>
      </c>
      <c r="N111" s="85" t="n">
        <v>12.2881355932203</v>
      </c>
      <c r="O111" s="85" t="n">
        <v>0.732899022801303</v>
      </c>
      <c r="P111" s="85" t="n">
        <v>2.15175537938845</v>
      </c>
      <c r="Q111" s="85" t="n">
        <v>1.78970917225951</v>
      </c>
      <c r="R111" s="85" t="n">
        <v>2.8169014084507</v>
      </c>
      <c r="S111" s="85" t="n">
        <v>3.74106767549391</v>
      </c>
      <c r="T111" s="85" t="n">
        <v>0.598918083462133</v>
      </c>
    </row>
    <row r="112" customFormat="false" ht="12.75" hidden="false" customHeight="false" outlineLevel="0" collapsed="false">
      <c r="C112" s="85" t="n">
        <v>9.02261324173539</v>
      </c>
      <c r="D112" s="85" t="n">
        <v>9.13985365121874</v>
      </c>
      <c r="E112" s="85" t="n">
        <v>9.74947288948633</v>
      </c>
      <c r="F112" s="85" t="n">
        <v>12.4861842532995</v>
      </c>
      <c r="G112" s="85" t="n">
        <v>5.76845020652771</v>
      </c>
      <c r="H112" s="85" t="n">
        <v>9.44230769230769</v>
      </c>
      <c r="I112" s="85" t="n">
        <v>3.74805943668219</v>
      </c>
      <c r="J112" s="85" t="n">
        <v>19.3575452475129</v>
      </c>
      <c r="K112" s="85" t="n">
        <v>2.34974958263773</v>
      </c>
      <c r="L112" s="85" t="n">
        <v>1.36067836718596</v>
      </c>
      <c r="M112" s="85" t="n">
        <v>4.2830540037244</v>
      </c>
      <c r="N112" s="85" t="n">
        <v>20.5508474576271</v>
      </c>
      <c r="O112" s="85" t="n">
        <v>23.9413680781759</v>
      </c>
      <c r="P112" s="85" t="n">
        <v>2.26500566251416</v>
      </c>
      <c r="Q112" s="85" t="n">
        <v>2.9082774049217</v>
      </c>
      <c r="R112" s="85" t="n">
        <v>2.69442743417024</v>
      </c>
      <c r="S112" s="85" t="n">
        <v>8.21213394983887</v>
      </c>
      <c r="T112" s="85" t="n">
        <v>4.94590417310665</v>
      </c>
    </row>
    <row r="113" customFormat="false" ht="12.75" hidden="false" customHeight="false" outlineLevel="0" collapsed="false">
      <c r="C113" s="85" t="n">
        <v>21.4823096075223</v>
      </c>
      <c r="D113" s="85" t="n">
        <v>21.9628738589073</v>
      </c>
      <c r="E113" s="85" t="n">
        <v>23.1044737641675</v>
      </c>
      <c r="F113" s="85" t="n">
        <v>25.0601391326962</v>
      </c>
      <c r="G113" s="85" t="n">
        <v>21.5481221497982</v>
      </c>
      <c r="H113" s="85" t="n">
        <v>12.5192307692308</v>
      </c>
      <c r="I113" s="85" t="n">
        <v>4.87913062763362</v>
      </c>
      <c r="J113" s="85" t="n">
        <v>4.97422989332374</v>
      </c>
      <c r="K113" s="85" t="n">
        <v>33.5141903171953</v>
      </c>
      <c r="L113" s="85" t="n">
        <v>7.09919148097022</v>
      </c>
      <c r="M113" s="85" t="n">
        <v>9.86964618249535</v>
      </c>
      <c r="N113" s="85" t="n">
        <v>3.60169491525424</v>
      </c>
      <c r="O113" s="85" t="n">
        <v>12.214983713355</v>
      </c>
      <c r="P113" s="85" t="n">
        <v>30.8040770101925</v>
      </c>
      <c r="Q113" s="85" t="n">
        <v>13.6465324384787</v>
      </c>
      <c r="R113" s="85" t="n">
        <v>6.0012247397428</v>
      </c>
      <c r="S113" s="85" t="n">
        <v>20.2255849796833</v>
      </c>
      <c r="T113" s="85" t="n">
        <v>4.77202472952087</v>
      </c>
    </row>
    <row r="114" customFormat="false" ht="12.75" hidden="false" customHeight="false" outlineLevel="0" collapsed="false">
      <c r="C114" s="85" t="n">
        <v>7.05563386747463</v>
      </c>
      <c r="D114" s="85" t="n">
        <v>7.15297725871064</v>
      </c>
      <c r="E114" s="85" t="n">
        <v>8.70353831564022</v>
      </c>
      <c r="F114" s="85" t="n">
        <v>10.5438528054093</v>
      </c>
      <c r="G114" s="85" t="n">
        <v>6.1337535515603</v>
      </c>
      <c r="H114" s="85" t="n">
        <v>7.63461538461539</v>
      </c>
      <c r="I114" s="85" t="n">
        <v>2.32867598137059</v>
      </c>
      <c r="J114" s="85" t="n">
        <v>1.318470574134</v>
      </c>
      <c r="K114" s="85" t="n">
        <v>3.71869782971619</v>
      </c>
      <c r="L114" s="85" t="n">
        <v>28.8503253796095</v>
      </c>
      <c r="M114" s="85" t="n">
        <v>2.60707635009311</v>
      </c>
      <c r="N114" s="85" t="n">
        <v>2.11864406779661</v>
      </c>
      <c r="O114" s="85" t="n">
        <v>0.814332247557003</v>
      </c>
      <c r="P114" s="85" t="n">
        <v>3.28425821064553</v>
      </c>
      <c r="Q114" s="85" t="n">
        <v>6.71140939597315</v>
      </c>
      <c r="R114" s="85" t="n">
        <v>18.6160440906307</v>
      </c>
      <c r="S114" s="85" t="n">
        <v>4.79333053103545</v>
      </c>
      <c r="T114" s="85" t="n">
        <v>3.67078825347759</v>
      </c>
    </row>
    <row r="115" customFormat="false" ht="12.75" hidden="false" customHeight="false" outlineLevel="0" collapsed="false">
      <c r="C115" s="85" t="n">
        <v>0.371036471751001</v>
      </c>
      <c r="D115" s="85" t="n">
        <v>0.381151343752952</v>
      </c>
      <c r="E115" s="85" t="n">
        <v>0.450230639622138</v>
      </c>
      <c r="F115" s="85" t="n">
        <v>0.521747610688512</v>
      </c>
      <c r="G115" s="85" t="n">
        <v>0.243535563355061</v>
      </c>
      <c r="H115" s="85" t="n">
        <v>1.26923076923077</v>
      </c>
      <c r="I115" s="85" t="n">
        <v>0.975826125526724</v>
      </c>
      <c r="J115" s="85" t="n">
        <v>0.167805345798873</v>
      </c>
      <c r="K115" s="85" t="n">
        <v>0.158597662771285</v>
      </c>
      <c r="L115" s="85" t="n">
        <v>0.11831985801617</v>
      </c>
      <c r="M115" s="85" t="n">
        <v>8.56610800744879</v>
      </c>
      <c r="N115" s="85" t="n">
        <v>1.27118644067797</v>
      </c>
      <c r="O115" s="85" t="n">
        <v>0.244299674267101</v>
      </c>
      <c r="P115" s="85" t="n">
        <v>0.226500566251416</v>
      </c>
      <c r="Q115" s="85" t="n">
        <v>0.223713646532438</v>
      </c>
      <c r="R115" s="85" t="n">
        <v>0.489895897121862</v>
      </c>
      <c r="S115" s="85" t="n">
        <v>0.276026341600112</v>
      </c>
      <c r="T115" s="85" t="n">
        <v>0.0193199381761978</v>
      </c>
    </row>
    <row r="116" customFormat="false" ht="12.75" hidden="false" customHeight="false" outlineLevel="0" collapsed="false">
      <c r="C116" s="85" t="n">
        <v>0.704267189466237</v>
      </c>
      <c r="D116" s="85" t="n">
        <v>0.719520393819348</v>
      </c>
      <c r="E116" s="85" t="n">
        <v>0.969515058327425</v>
      </c>
      <c r="F116" s="85" t="n">
        <v>0.690787335023731</v>
      </c>
      <c r="G116" s="85" t="n">
        <v>1.36332163407588</v>
      </c>
      <c r="H116" s="85" t="n">
        <v>1.09615384615385</v>
      </c>
      <c r="I116" s="85" t="n">
        <v>2.79441117764471</v>
      </c>
      <c r="J116" s="85" t="n">
        <v>4.85436893203884</v>
      </c>
      <c r="K116" s="85" t="n">
        <v>0.13355592654424</v>
      </c>
      <c r="L116" s="85" t="n">
        <v>0.157759810688227</v>
      </c>
      <c r="M116" s="85" t="n">
        <v>2.23463687150838</v>
      </c>
      <c r="N116" s="85" t="n">
        <v>6.35593220338983</v>
      </c>
      <c r="O116" s="85" t="n">
        <v>0.244299674267101</v>
      </c>
      <c r="P116" s="85" t="n">
        <v>0.226500566251416</v>
      </c>
      <c r="Q116" s="85" t="n">
        <v>0.447427293064877</v>
      </c>
      <c r="R116" s="85" t="n">
        <v>0.489895897121862</v>
      </c>
      <c r="S116" s="85" t="n">
        <v>0.339078043996077</v>
      </c>
      <c r="T116" s="85" t="n">
        <v>0.173879443585781</v>
      </c>
    </row>
    <row r="117" customFormat="false" ht="12.75" hidden="false" customHeight="false" outlineLevel="0" collapsed="false">
      <c r="C117" s="85" t="n">
        <v>0.901397192652722</v>
      </c>
      <c r="D117" s="85" t="n">
        <v>0.923986420788861</v>
      </c>
      <c r="E117" s="85" t="n">
        <v>1.15365846921583</v>
      </c>
      <c r="F117" s="85" t="n">
        <v>0.770431051297055</v>
      </c>
      <c r="G117" s="85" t="n">
        <v>1.270205095146</v>
      </c>
      <c r="H117" s="85" t="n">
        <v>4.75</v>
      </c>
      <c r="I117" s="85" t="n">
        <v>0.643158128188068</v>
      </c>
      <c r="J117" s="85" t="n">
        <v>4.20711974110032</v>
      </c>
      <c r="K117" s="85" t="n">
        <v>0.605175292153589</v>
      </c>
      <c r="L117" s="85" t="n">
        <v>0.138039834352199</v>
      </c>
      <c r="M117" s="85" t="n">
        <v>2.04841713221601</v>
      </c>
      <c r="N117" s="85" t="n">
        <v>2.11864406779661</v>
      </c>
      <c r="O117" s="85" t="n">
        <v>16.2866449511401</v>
      </c>
      <c r="P117" s="85" t="n">
        <v>1.13250283125708</v>
      </c>
      <c r="Q117" s="85" t="n">
        <v>0.894854586129754</v>
      </c>
      <c r="R117" s="85" t="n">
        <v>0.734843845682792</v>
      </c>
      <c r="S117" s="85" t="n">
        <v>0.574471066274345</v>
      </c>
      <c r="T117" s="85" t="n">
        <v>0.115919629057187</v>
      </c>
    </row>
    <row r="118" customFormat="false" ht="12.75" hidden="false" customHeight="false" outlineLevel="0" collapsed="false">
      <c r="C118" s="85" t="n">
        <v>0.9942913311406</v>
      </c>
      <c r="D118" s="85" t="n">
        <v>1.0178852212178</v>
      </c>
      <c r="E118" s="85" t="n">
        <v>1.34056403126755</v>
      </c>
      <c r="F118" s="85" t="n">
        <v>0.76555490540277</v>
      </c>
      <c r="G118" s="85" t="n">
        <v>2.04140104577036</v>
      </c>
      <c r="H118" s="85" t="n">
        <v>2.5</v>
      </c>
      <c r="I118" s="85" t="n">
        <v>0.133067198935462</v>
      </c>
      <c r="J118" s="85" t="n">
        <v>0.203763634184346</v>
      </c>
      <c r="K118" s="85" t="n">
        <v>3.25125208681135</v>
      </c>
      <c r="L118" s="85" t="n">
        <v>1.04515874580951</v>
      </c>
      <c r="M118" s="85" t="n">
        <v>0.74487895716946</v>
      </c>
      <c r="N118" s="85" t="n">
        <v>0.423728813559322</v>
      </c>
      <c r="O118" s="85" t="n">
        <v>0.162866449511401</v>
      </c>
      <c r="P118" s="85" t="n">
        <v>12.3442808607022</v>
      </c>
      <c r="Q118" s="85" t="n">
        <v>2.01342281879195</v>
      </c>
      <c r="R118" s="85" t="n">
        <v>0.244947948560931</v>
      </c>
      <c r="S118" s="85" t="n">
        <v>0.526832002241838</v>
      </c>
      <c r="T118" s="85" t="n">
        <v>0.173879443585781</v>
      </c>
    </row>
    <row r="119" customFormat="false" ht="12.75" hidden="false" customHeight="false" outlineLevel="0" collapsed="false">
      <c r="C119" s="85" t="n">
        <v>0.304606361088158</v>
      </c>
      <c r="D119" s="85" t="n">
        <v>0.311699568287764</v>
      </c>
      <c r="E119" s="85" t="n">
        <v>0.383939011702314</v>
      </c>
      <c r="F119" s="85" t="n">
        <v>0.393342435472336</v>
      </c>
      <c r="G119" s="85" t="n">
        <v>0.24831077047967</v>
      </c>
      <c r="H119" s="85" t="n">
        <v>1.36538461538462</v>
      </c>
      <c r="I119" s="85" t="n">
        <v>0.0887114659569749</v>
      </c>
      <c r="J119" s="85" t="n">
        <v>0.167805345798873</v>
      </c>
      <c r="K119" s="85" t="n">
        <v>0.271285475792988</v>
      </c>
      <c r="L119" s="85" t="n">
        <v>0.414119503056596</v>
      </c>
      <c r="M119" s="85" t="n">
        <v>0</v>
      </c>
      <c r="N119" s="85" t="n">
        <v>0</v>
      </c>
      <c r="O119" s="85" t="n">
        <v>0</v>
      </c>
      <c r="P119" s="85" t="n">
        <v>1.13250283125708</v>
      </c>
      <c r="Q119" s="85" t="n">
        <v>10.9619686800895</v>
      </c>
      <c r="R119" s="85" t="n">
        <v>0.734843845682792</v>
      </c>
      <c r="S119" s="85" t="n">
        <v>0.201765447667087</v>
      </c>
      <c r="T119" s="85" t="n">
        <v>0.0579598145285935</v>
      </c>
    </row>
    <row r="120" customFormat="false" ht="12.75" hidden="false" customHeight="false" outlineLevel="0" collapsed="false">
      <c r="C120" s="85" t="n">
        <v>1.58082060089546</v>
      </c>
      <c r="D120" s="85" t="n">
        <v>1.62406031747796</v>
      </c>
      <c r="E120" s="85" t="n">
        <v>1.9730966476692</v>
      </c>
      <c r="F120" s="85" t="n">
        <v>2.03010207398739</v>
      </c>
      <c r="G120" s="85" t="n">
        <v>1.3752596518874</v>
      </c>
      <c r="H120" s="85" t="n">
        <v>6.11538461538462</v>
      </c>
      <c r="I120" s="85" t="n">
        <v>1.50809492126857</v>
      </c>
      <c r="J120" s="85" t="n">
        <v>0.479443845139638</v>
      </c>
      <c r="K120" s="85" t="n">
        <v>0.663606010016695</v>
      </c>
      <c r="L120" s="85" t="n">
        <v>6.09347268783278</v>
      </c>
      <c r="M120" s="85" t="n">
        <v>0.931098696461825</v>
      </c>
      <c r="N120" s="85" t="n">
        <v>1.27118644067797</v>
      </c>
      <c r="O120" s="85" t="n">
        <v>0.895765472312704</v>
      </c>
      <c r="P120" s="85" t="n">
        <v>0.566251415628539</v>
      </c>
      <c r="Q120" s="85" t="n">
        <v>4.69798657718121</v>
      </c>
      <c r="R120" s="85" t="n">
        <v>16.5339865278628</v>
      </c>
      <c r="S120" s="85" t="n">
        <v>1.09289617486339</v>
      </c>
      <c r="T120" s="85" t="n">
        <v>0.0772797527047913</v>
      </c>
    </row>
    <row r="121" customFormat="false" ht="12.75" hidden="false" customHeight="false" outlineLevel="0" collapsed="false">
      <c r="C121" s="85" t="n">
        <v>21.4974319091366</v>
      </c>
      <c r="D121" s="80" t="s">
        <v>11</v>
      </c>
      <c r="E121" s="80" t="s">
        <v>11</v>
      </c>
      <c r="F121" s="85" t="n">
        <v>40.0445354658345</v>
      </c>
      <c r="G121" s="85" t="n">
        <v>32.9847432132369</v>
      </c>
      <c r="H121" s="85" t="n">
        <v>25.9230769230769</v>
      </c>
      <c r="I121" s="85" t="n">
        <v>28.5872699046352</v>
      </c>
      <c r="J121" s="85" t="n">
        <v>39.6500059930481</v>
      </c>
      <c r="K121" s="85" t="n">
        <v>32.237061769616</v>
      </c>
      <c r="L121" s="85" t="n">
        <v>29.4616446460264</v>
      </c>
      <c r="M121" s="85" t="n">
        <v>29.0502793296089</v>
      </c>
      <c r="N121" s="85" t="n">
        <v>28.1779661016949</v>
      </c>
      <c r="O121" s="85" t="n">
        <v>21.3355048859935</v>
      </c>
      <c r="P121" s="85" t="n">
        <v>27.8595696489241</v>
      </c>
      <c r="Q121" s="85" t="n">
        <v>24.8322147651007</v>
      </c>
      <c r="R121" s="85" t="n">
        <v>26.9442743417024</v>
      </c>
      <c r="S121" s="80" t="s">
        <v>11</v>
      </c>
      <c r="T121" s="80" t="s">
        <v>11</v>
      </c>
    </row>
    <row r="122" customFormat="false" ht="12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</row>
    <row r="123" customFormat="false" ht="12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</row>
    <row r="124" customFormat="false" ht="12.75" hidden="false" customHeight="false" outlineLevel="0" collapsed="false">
      <c r="C124" s="75"/>
      <c r="D124" s="75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2.75" hidden="false" customHeight="false" outlineLevel="0" collapsed="false">
      <c r="C125" s="75"/>
      <c r="D125" s="86" t="s">
        <v>110</v>
      </c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2.75" hidden="false" customHeight="true" outlineLevel="0" collapsed="false">
      <c r="C126" s="77" t="s">
        <v>84</v>
      </c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</row>
    <row r="127" customFormat="false" ht="12.75" hidden="false" customHeight="true" outlineLevel="0" collapsed="false">
      <c r="C127" s="77" t="s">
        <v>40</v>
      </c>
      <c r="D127" s="77" t="s">
        <v>85</v>
      </c>
      <c r="E127" s="77" t="s">
        <v>86</v>
      </c>
      <c r="F127" s="77" t="s">
        <v>87</v>
      </c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 t="s">
        <v>88</v>
      </c>
      <c r="T127" s="78" t="s">
        <v>89</v>
      </c>
    </row>
    <row r="128" customFormat="false" ht="51" hidden="false" customHeight="false" outlineLevel="0" collapsed="false">
      <c r="C128" s="77"/>
      <c r="D128" s="77"/>
      <c r="E128" s="77"/>
      <c r="F128" s="77" t="s">
        <v>90</v>
      </c>
      <c r="G128" s="77" t="s">
        <v>91</v>
      </c>
      <c r="H128" s="77" t="s">
        <v>92</v>
      </c>
      <c r="I128" s="77" t="s">
        <v>93</v>
      </c>
      <c r="J128" s="77" t="s">
        <v>94</v>
      </c>
      <c r="K128" s="77" t="s">
        <v>95</v>
      </c>
      <c r="L128" s="77" t="s">
        <v>96</v>
      </c>
      <c r="M128" s="77" t="s">
        <v>97</v>
      </c>
      <c r="N128" s="77" t="s">
        <v>98</v>
      </c>
      <c r="O128" s="77" t="s">
        <v>99</v>
      </c>
      <c r="P128" s="77" t="s">
        <v>100</v>
      </c>
      <c r="Q128" s="77" t="s">
        <v>101</v>
      </c>
      <c r="R128" s="77" t="s">
        <v>102</v>
      </c>
      <c r="S128" s="77"/>
      <c r="T128" s="78"/>
    </row>
    <row r="129" customFormat="false" ht="12.75" hidden="false" customHeight="false" outlineLevel="0" collapsed="false">
      <c r="C129" s="80" t="s">
        <v>11</v>
      </c>
      <c r="D129" s="80" t="s">
        <v>11</v>
      </c>
      <c r="E129" s="80" t="s">
        <v>11</v>
      </c>
      <c r="F129" s="80" t="s">
        <v>11</v>
      </c>
      <c r="G129" s="80" t="s">
        <v>11</v>
      </c>
      <c r="H129" s="80" t="s">
        <v>11</v>
      </c>
      <c r="I129" s="80" t="s">
        <v>11</v>
      </c>
      <c r="J129" s="80" t="s">
        <v>11</v>
      </c>
      <c r="K129" s="80" t="s">
        <v>11</v>
      </c>
      <c r="L129" s="80" t="s">
        <v>11</v>
      </c>
      <c r="M129" s="80" t="s">
        <v>11</v>
      </c>
      <c r="N129" s="80" t="s">
        <v>11</v>
      </c>
      <c r="O129" s="80" t="s">
        <v>11</v>
      </c>
      <c r="P129" s="80" t="s">
        <v>11</v>
      </c>
      <c r="Q129" s="80" t="s">
        <v>11</v>
      </c>
      <c r="R129" s="80" t="s">
        <v>11</v>
      </c>
      <c r="S129" s="80" t="s">
        <v>11</v>
      </c>
      <c r="T129" s="80" t="s">
        <v>11</v>
      </c>
    </row>
    <row r="130" customFormat="false" ht="12.75" hidden="false" customHeight="false" outlineLevel="0" collapsed="false">
      <c r="C130" s="85" t="n">
        <v>100</v>
      </c>
      <c r="D130" s="85" t="n">
        <v>100</v>
      </c>
      <c r="E130" s="85" t="n">
        <v>100</v>
      </c>
      <c r="F130" s="85" t="n">
        <v>100</v>
      </c>
      <c r="G130" s="85" t="n">
        <v>100</v>
      </c>
      <c r="H130" s="85" t="n">
        <v>100</v>
      </c>
      <c r="I130" s="85" t="n">
        <v>100</v>
      </c>
      <c r="J130" s="85" t="n">
        <v>100</v>
      </c>
      <c r="K130" s="85" t="n">
        <v>100</v>
      </c>
      <c r="L130" s="85" t="n">
        <v>100</v>
      </c>
      <c r="M130" s="85" t="n">
        <v>100</v>
      </c>
      <c r="N130" s="85" t="n">
        <v>100</v>
      </c>
      <c r="O130" s="85" t="n">
        <v>100</v>
      </c>
      <c r="P130" s="85" t="n">
        <v>100</v>
      </c>
      <c r="Q130" s="85" t="n">
        <v>100</v>
      </c>
      <c r="R130" s="85" t="n">
        <v>100</v>
      </c>
      <c r="S130" s="80" t="s">
        <v>11</v>
      </c>
      <c r="T130" s="80" t="s">
        <v>11</v>
      </c>
    </row>
    <row r="131" customFormat="false" ht="12.75" hidden="false" customHeight="false" outlineLevel="0" collapsed="false">
      <c r="C131" s="85" t="n">
        <v>39.8657062461731</v>
      </c>
      <c r="D131" s="85" t="n">
        <v>38.1845809226906</v>
      </c>
      <c r="E131" s="85" t="n">
        <v>15.5391166596422</v>
      </c>
      <c r="F131" s="80" t="s">
        <v>11</v>
      </c>
      <c r="G131" s="85" t="n">
        <v>33.6575459598119</v>
      </c>
      <c r="H131" s="85" t="n">
        <v>32.3208722741433</v>
      </c>
      <c r="I131" s="85" t="n">
        <v>32.2360248447205</v>
      </c>
      <c r="J131" s="85" t="n">
        <v>38.1132075471698</v>
      </c>
      <c r="K131" s="85" t="n">
        <v>32.4279379157428</v>
      </c>
      <c r="L131" s="85" t="n">
        <v>34.2465753424658</v>
      </c>
      <c r="M131" s="85" t="n">
        <v>45.6692913385827</v>
      </c>
      <c r="N131" s="85" t="n">
        <v>30.3834808259587</v>
      </c>
      <c r="O131" s="85" t="n">
        <v>29.3995859213251</v>
      </c>
      <c r="P131" s="85" t="n">
        <v>24.9607535321821</v>
      </c>
      <c r="Q131" s="85" t="n">
        <v>41.0714285714286</v>
      </c>
      <c r="R131" s="85" t="n">
        <v>32.4392288348701</v>
      </c>
      <c r="S131" s="80" t="s">
        <v>11</v>
      </c>
      <c r="T131" s="80" t="s">
        <v>11</v>
      </c>
    </row>
    <row r="132" customFormat="false" ht="12.75" hidden="false" customHeight="false" outlineLevel="0" collapsed="false">
      <c r="C132" s="85" t="n">
        <v>53.947974929998</v>
      </c>
      <c r="D132" s="85" t="n">
        <v>55.4235002889204</v>
      </c>
      <c r="E132" s="85" t="n">
        <v>74.5621811734271</v>
      </c>
      <c r="F132" s="85" t="n">
        <v>91.3736546750888</v>
      </c>
      <c r="G132" s="85" t="n">
        <v>56.5804474846801</v>
      </c>
      <c r="H132" s="85" t="n">
        <v>44.6002076843198</v>
      </c>
      <c r="I132" s="85" t="n">
        <v>59.1614906832298</v>
      </c>
      <c r="J132" s="85" t="n">
        <v>45.1837140019861</v>
      </c>
      <c r="K132" s="85" t="n">
        <v>60.070214338507</v>
      </c>
      <c r="L132" s="85" t="n">
        <v>54.4590438915292</v>
      </c>
      <c r="M132" s="85" t="n">
        <v>33.8582677165354</v>
      </c>
      <c r="N132" s="85" t="n">
        <v>53.6873156342183</v>
      </c>
      <c r="O132" s="85" t="n">
        <v>47.9296066252588</v>
      </c>
      <c r="P132" s="85" t="n">
        <v>53.3751962323391</v>
      </c>
      <c r="Q132" s="85" t="n">
        <v>33.3333333333333</v>
      </c>
      <c r="R132" s="85" t="n">
        <v>41.2405699916178</v>
      </c>
      <c r="S132" s="80" t="s">
        <v>11</v>
      </c>
      <c r="T132" s="80" t="s">
        <v>11</v>
      </c>
    </row>
    <row r="133" customFormat="false" ht="12.75" hidden="false" customHeight="false" outlineLevel="0" collapsed="false">
      <c r="C133" s="85" t="n">
        <v>6.18631882382889</v>
      </c>
      <c r="D133" s="85" t="n">
        <v>6.39191878838897</v>
      </c>
      <c r="E133" s="85" t="n">
        <v>9.89870216693069</v>
      </c>
      <c r="F133" s="85" t="n">
        <v>8.62634532491122</v>
      </c>
      <c r="G133" s="85" t="n">
        <v>9.76200655550805</v>
      </c>
      <c r="H133" s="85" t="n">
        <v>23.0789200415369</v>
      </c>
      <c r="I133" s="85" t="n">
        <v>8.60248447204969</v>
      </c>
      <c r="J133" s="85" t="n">
        <v>16.7030784508441</v>
      </c>
      <c r="K133" s="85" t="n">
        <v>7.50184774575019</v>
      </c>
      <c r="L133" s="85" t="n">
        <v>11.294380766005</v>
      </c>
      <c r="M133" s="85" t="n">
        <v>20.4724409448819</v>
      </c>
      <c r="N133" s="85" t="n">
        <v>15.929203539823</v>
      </c>
      <c r="O133" s="85" t="n">
        <v>22.6708074534162</v>
      </c>
      <c r="P133" s="85" t="n">
        <v>21.6640502354788</v>
      </c>
      <c r="Q133" s="85" t="n">
        <v>25.5952380952381</v>
      </c>
      <c r="R133" s="85" t="n">
        <v>26.3202011735122</v>
      </c>
      <c r="S133" s="80" t="s">
        <v>11</v>
      </c>
      <c r="T133" s="80" t="s">
        <v>11</v>
      </c>
    </row>
    <row r="134" customFormat="false" ht="12.75" hidden="false" customHeight="false" outlineLevel="0" collapsed="false">
      <c r="C134" s="85" t="n">
        <v>6.10169724739084</v>
      </c>
      <c r="D134" s="85" t="n">
        <v>6.30488596560063</v>
      </c>
      <c r="E134" s="85" t="n">
        <v>8.9642042234075</v>
      </c>
      <c r="F134" s="85" t="n">
        <v>11.163824653672</v>
      </c>
      <c r="G134" s="85" t="n">
        <v>6.66595411144364</v>
      </c>
      <c r="H134" s="85" t="n">
        <v>4.64693665628245</v>
      </c>
      <c r="I134" s="85" t="n">
        <v>43.8198757763975</v>
      </c>
      <c r="J134" s="85" t="n">
        <v>2.68123138033764</v>
      </c>
      <c r="K134" s="85" t="n">
        <v>1.65681202266568</v>
      </c>
      <c r="L134" s="85" t="n">
        <v>1.56555772994129</v>
      </c>
      <c r="M134" s="85" t="n">
        <v>10.2362204724409</v>
      </c>
      <c r="N134" s="85" t="n">
        <v>17.1091445427729</v>
      </c>
      <c r="O134" s="85" t="n">
        <v>0.93167701863354</v>
      </c>
      <c r="P134" s="85" t="n">
        <v>2.98273155416013</v>
      </c>
      <c r="Q134" s="85" t="n">
        <v>2.38095238095238</v>
      </c>
      <c r="R134" s="85" t="n">
        <v>3.8558256496228</v>
      </c>
      <c r="S134" s="80" t="s">
        <v>11</v>
      </c>
      <c r="T134" s="80" t="s">
        <v>11</v>
      </c>
    </row>
    <row r="135" customFormat="false" ht="12.75" hidden="false" customHeight="false" outlineLevel="0" collapsed="false">
      <c r="C135" s="85" t="n">
        <v>11.4933988290575</v>
      </c>
      <c r="D135" s="85" t="n">
        <v>11.7351634005579</v>
      </c>
      <c r="E135" s="85" t="n">
        <v>15.3894225878181</v>
      </c>
      <c r="F135" s="85" t="n">
        <v>20.8257651747228</v>
      </c>
      <c r="G135" s="85" t="n">
        <v>8.6076670941998</v>
      </c>
      <c r="H135" s="85" t="n">
        <v>12.7466251298027</v>
      </c>
      <c r="I135" s="85" t="n">
        <v>5.24844720496894</v>
      </c>
      <c r="J135" s="85" t="n">
        <v>32.0754716981132</v>
      </c>
      <c r="K135" s="85" t="n">
        <v>3.46760285784676</v>
      </c>
      <c r="L135" s="85" t="n">
        <v>1.92899077439195</v>
      </c>
      <c r="M135" s="85" t="n">
        <v>6.03674540682415</v>
      </c>
      <c r="N135" s="85" t="n">
        <v>28.6135693215339</v>
      </c>
      <c r="O135" s="85" t="n">
        <v>30.4347826086957</v>
      </c>
      <c r="P135" s="85" t="n">
        <v>3.13971742543171</v>
      </c>
      <c r="Q135" s="85" t="n">
        <v>3.86904761904762</v>
      </c>
      <c r="R135" s="85" t="n">
        <v>3.68818105616094</v>
      </c>
      <c r="S135" s="80" t="s">
        <v>11</v>
      </c>
      <c r="T135" s="80" t="s">
        <v>11</v>
      </c>
    </row>
    <row r="136" customFormat="false" ht="12.75" hidden="false" customHeight="false" outlineLevel="0" collapsed="false">
      <c r="C136" s="85" t="n">
        <v>27.3651042634139</v>
      </c>
      <c r="D136" s="85" t="n">
        <v>28.1993479672129</v>
      </c>
      <c r="E136" s="85" t="n">
        <v>36.4701265859578</v>
      </c>
      <c r="F136" s="85" t="n">
        <v>41.7979233876433</v>
      </c>
      <c r="G136" s="85" t="n">
        <v>32.154054439219</v>
      </c>
      <c r="H136" s="85" t="n">
        <v>16.9003115264798</v>
      </c>
      <c r="I136" s="85" t="n">
        <v>6.83229813664596</v>
      </c>
      <c r="J136" s="85" t="n">
        <v>8.24230387288977</v>
      </c>
      <c r="K136" s="85" t="n">
        <v>49.4579945799458</v>
      </c>
      <c r="L136" s="85" t="n">
        <v>10.0642996924797</v>
      </c>
      <c r="M136" s="85" t="n">
        <v>13.9107611548556</v>
      </c>
      <c r="N136" s="85" t="n">
        <v>5.01474926253687</v>
      </c>
      <c r="O136" s="85" t="n">
        <v>15.527950310559</v>
      </c>
      <c r="P136" s="85" t="n">
        <v>42.7001569858713</v>
      </c>
      <c r="Q136" s="85" t="n">
        <v>18.1547619047619</v>
      </c>
      <c r="R136" s="85" t="n">
        <v>8.21458507963118</v>
      </c>
      <c r="S136" s="80" t="s">
        <v>11</v>
      </c>
      <c r="T136" s="80" t="s">
        <v>11</v>
      </c>
    </row>
    <row r="137" customFormat="false" ht="12.75" hidden="false" customHeight="false" outlineLevel="0" collapsed="false">
      <c r="C137" s="85" t="n">
        <v>8.98777459013574</v>
      </c>
      <c r="D137" s="85" t="n">
        <v>9.18410295554906</v>
      </c>
      <c r="E137" s="85" t="n">
        <v>13.7384277762437</v>
      </c>
      <c r="F137" s="85" t="n">
        <v>17.5861414590506</v>
      </c>
      <c r="G137" s="85" t="n">
        <v>9.15277183981759</v>
      </c>
      <c r="H137" s="85" t="n">
        <v>10.3063343717549</v>
      </c>
      <c r="I137" s="85" t="n">
        <v>3.26086956521739</v>
      </c>
      <c r="J137" s="85" t="n">
        <v>2.18470705064548</v>
      </c>
      <c r="K137" s="85" t="n">
        <v>5.48780487804878</v>
      </c>
      <c r="L137" s="85" t="n">
        <v>40.9001956947162</v>
      </c>
      <c r="M137" s="85" t="n">
        <v>3.6745406824147</v>
      </c>
      <c r="N137" s="85" t="n">
        <v>2.94985250737463</v>
      </c>
      <c r="O137" s="85" t="n">
        <v>1.0351966873706</v>
      </c>
      <c r="P137" s="85" t="n">
        <v>4.55259026687598</v>
      </c>
      <c r="Q137" s="85" t="n">
        <v>8.92857142857143</v>
      </c>
      <c r="R137" s="85" t="n">
        <v>25.4819782062029</v>
      </c>
      <c r="S137" s="80" t="s">
        <v>11</v>
      </c>
      <c r="T137" s="80" t="s">
        <v>11</v>
      </c>
    </row>
    <row r="138" customFormat="false" ht="12.75" hidden="false" customHeight="false" outlineLevel="0" collapsed="false">
      <c r="C138" s="85" t="n">
        <v>0.472642463519845</v>
      </c>
      <c r="D138" s="85" t="n">
        <v>0.48938128223603</v>
      </c>
      <c r="E138" s="85" t="n">
        <v>0.71068350603863</v>
      </c>
      <c r="F138" s="85" t="n">
        <v>0.870225282619893</v>
      </c>
      <c r="G138" s="85" t="n">
        <v>0.36340316374519</v>
      </c>
      <c r="H138" s="85" t="n">
        <v>1.71339563862928</v>
      </c>
      <c r="I138" s="85" t="n">
        <v>1.36645962732919</v>
      </c>
      <c r="J138" s="85" t="n">
        <v>0.278053624627607</v>
      </c>
      <c r="K138" s="85" t="n">
        <v>0.234047795023405</v>
      </c>
      <c r="L138" s="85" t="n">
        <v>0.167738328207996</v>
      </c>
      <c r="M138" s="85" t="n">
        <v>12.0734908136483</v>
      </c>
      <c r="N138" s="85" t="n">
        <v>1.76991150442478</v>
      </c>
      <c r="O138" s="85" t="n">
        <v>0.31055900621118</v>
      </c>
      <c r="P138" s="85" t="n">
        <v>0.313971742543171</v>
      </c>
      <c r="Q138" s="85" t="n">
        <v>0.297619047619048</v>
      </c>
      <c r="R138" s="85" t="n">
        <v>0.670578373847444</v>
      </c>
      <c r="S138" s="80" t="s">
        <v>11</v>
      </c>
      <c r="T138" s="80" t="s">
        <v>11</v>
      </c>
    </row>
    <row r="139" customFormat="false" ht="12.75" hidden="false" customHeight="false" outlineLevel="0" collapsed="false">
      <c r="C139" s="85" t="n">
        <v>0.897126306302588</v>
      </c>
      <c r="D139" s="85" t="n">
        <v>0.923832012384343</v>
      </c>
      <c r="E139" s="85" t="n">
        <v>1.53036754981325</v>
      </c>
      <c r="F139" s="85" t="n">
        <v>1.15216743025998</v>
      </c>
      <c r="G139" s="85" t="n">
        <v>2.03434516175004</v>
      </c>
      <c r="H139" s="85" t="n">
        <v>1.4797507788162</v>
      </c>
      <c r="I139" s="85" t="n">
        <v>3.91304347826087</v>
      </c>
      <c r="J139" s="85" t="n">
        <v>8.04369414101291</v>
      </c>
      <c r="K139" s="85" t="n">
        <v>0.197092880019709</v>
      </c>
      <c r="L139" s="85" t="n">
        <v>0.223651104277327</v>
      </c>
      <c r="M139" s="85" t="n">
        <v>3.1496062992126</v>
      </c>
      <c r="N139" s="85" t="n">
        <v>8.84955752212389</v>
      </c>
      <c r="O139" s="85" t="n">
        <v>0.31055900621118</v>
      </c>
      <c r="P139" s="85" t="n">
        <v>0.313971742543171</v>
      </c>
      <c r="Q139" s="85" t="n">
        <v>0.595238095238095</v>
      </c>
      <c r="R139" s="85" t="n">
        <v>0.670578373847444</v>
      </c>
      <c r="S139" s="80" t="s">
        <v>11</v>
      </c>
      <c r="T139" s="80" t="s">
        <v>11</v>
      </c>
    </row>
    <row r="140" customFormat="false" ht="12.75" hidden="false" customHeight="false" outlineLevel="0" collapsed="false">
      <c r="C140" s="85" t="n">
        <v>1.14823911443176</v>
      </c>
      <c r="D140" s="85" t="n">
        <v>1.18635724833603</v>
      </c>
      <c r="E140" s="85" t="n">
        <v>1.82103565044254</v>
      </c>
      <c r="F140" s="85" t="n">
        <v>1.28500555751349</v>
      </c>
      <c r="G140" s="85" t="n">
        <v>1.89539689325923</v>
      </c>
      <c r="H140" s="85" t="n">
        <v>6.4122533748702</v>
      </c>
      <c r="I140" s="85" t="n">
        <v>0.900621118012422</v>
      </c>
      <c r="J140" s="85" t="n">
        <v>6.97120158887786</v>
      </c>
      <c r="K140" s="85" t="n">
        <v>0.893077112589308</v>
      </c>
      <c r="L140" s="85" t="n">
        <v>0.195694716242661</v>
      </c>
      <c r="M140" s="85" t="n">
        <v>2.88713910761155</v>
      </c>
      <c r="N140" s="85" t="n">
        <v>2.94985250737463</v>
      </c>
      <c r="O140" s="85" t="n">
        <v>20.703933747412</v>
      </c>
      <c r="P140" s="85" t="n">
        <v>1.56985871271586</v>
      </c>
      <c r="Q140" s="85" t="n">
        <v>1.19047619047619</v>
      </c>
      <c r="R140" s="85" t="n">
        <v>1.00586756077117</v>
      </c>
      <c r="S140" s="80" t="s">
        <v>11</v>
      </c>
      <c r="T140" s="80" t="s">
        <v>11</v>
      </c>
    </row>
    <row r="141" customFormat="false" ht="12.75" hidden="false" customHeight="false" outlineLevel="0" collapsed="false">
      <c r="C141" s="85" t="n">
        <v>1.26657172538578</v>
      </c>
      <c r="D141" s="85" t="n">
        <v>1.30691910941167</v>
      </c>
      <c r="E141" s="85" t="n">
        <v>2.11606377258128</v>
      </c>
      <c r="F141" s="85" t="n">
        <v>1.27687261094695</v>
      </c>
      <c r="G141" s="85" t="n">
        <v>3.04617357845233</v>
      </c>
      <c r="H141" s="85" t="n">
        <v>3.3748701973001</v>
      </c>
      <c r="I141" s="85" t="n">
        <v>0.186335403726708</v>
      </c>
      <c r="J141" s="85" t="n">
        <v>0.337636544190665</v>
      </c>
      <c r="K141" s="85" t="n">
        <v>4.7979797979798</v>
      </c>
      <c r="L141" s="85" t="n">
        <v>1.48168856583729</v>
      </c>
      <c r="M141" s="85" t="n">
        <v>1.0498687664042</v>
      </c>
      <c r="N141" s="85" t="n">
        <v>0.589970501474926</v>
      </c>
      <c r="O141" s="85" t="n">
        <v>0.20703933747412</v>
      </c>
      <c r="P141" s="85" t="n">
        <v>17.1114599686028</v>
      </c>
      <c r="Q141" s="85" t="n">
        <v>2.67857142857143</v>
      </c>
      <c r="R141" s="85" t="n">
        <v>0.335289186923722</v>
      </c>
      <c r="S141" s="80" t="s">
        <v>11</v>
      </c>
      <c r="T141" s="80" t="s">
        <v>11</v>
      </c>
    </row>
    <row r="142" customFormat="false" ht="12.75" hidden="false" customHeight="false" outlineLevel="0" collapsed="false">
      <c r="C142" s="85" t="n">
        <v>0.388020887081794</v>
      </c>
      <c r="D142" s="85" t="n">
        <v>0.400208308067657</v>
      </c>
      <c r="E142" s="85" t="n">
        <v>0.606042989812083</v>
      </c>
      <c r="F142" s="85" t="n">
        <v>0.656057689700979</v>
      </c>
      <c r="G142" s="85" t="n">
        <v>0.370528715975488</v>
      </c>
      <c r="H142" s="85" t="n">
        <v>1.84319833852544</v>
      </c>
      <c r="I142" s="85" t="n">
        <v>0.124223602484472</v>
      </c>
      <c r="J142" s="85" t="n">
        <v>0.278053624627607</v>
      </c>
      <c r="K142" s="85" t="n">
        <v>0.400344912540035</v>
      </c>
      <c r="L142" s="85" t="n">
        <v>0.587084148727984</v>
      </c>
      <c r="M142" s="85" t="n">
        <v>0</v>
      </c>
      <c r="N142" s="85" t="n">
        <v>0</v>
      </c>
      <c r="O142" s="85" t="n">
        <v>0</v>
      </c>
      <c r="P142" s="85" t="n">
        <v>1.56985871271586</v>
      </c>
      <c r="Q142" s="85" t="n">
        <v>14.5833333333333</v>
      </c>
      <c r="R142" s="85" t="n">
        <v>1.00586756077117</v>
      </c>
      <c r="S142" s="80" t="s">
        <v>11</v>
      </c>
      <c r="T142" s="80" t="s">
        <v>11</v>
      </c>
    </row>
    <row r="143" customFormat="false" ht="12.75" hidden="false" customHeight="false" outlineLevel="0" collapsed="false">
      <c r="C143" s="85" t="n">
        <v>2.01371832710711</v>
      </c>
      <c r="D143" s="85" t="n">
        <v>2.08522082795323</v>
      </c>
      <c r="E143" s="85" t="n">
        <v>3.11450869824291</v>
      </c>
      <c r="F143" s="85" t="n">
        <v>3.38601675386993</v>
      </c>
      <c r="G143" s="85" t="n">
        <v>2.05215904232578</v>
      </c>
      <c r="H143" s="85" t="n">
        <v>8.25545171339564</v>
      </c>
      <c r="I143" s="85" t="n">
        <v>2.11180124223603</v>
      </c>
      <c r="J143" s="85" t="n">
        <v>0.794438927507448</v>
      </c>
      <c r="K143" s="85" t="n">
        <v>0.979305247597931</v>
      </c>
      <c r="L143" s="85" t="n">
        <v>8.63852390271177</v>
      </c>
      <c r="M143" s="85" t="n">
        <v>1.31233595800525</v>
      </c>
      <c r="N143" s="85" t="n">
        <v>1.76991150442478</v>
      </c>
      <c r="O143" s="85" t="n">
        <v>1.13871635610766</v>
      </c>
      <c r="P143" s="85" t="n">
        <v>0.784929356357928</v>
      </c>
      <c r="Q143" s="85" t="n">
        <v>6.25</v>
      </c>
      <c r="R143" s="85" t="n">
        <v>22.6320201173512</v>
      </c>
      <c r="S143" s="80" t="s">
        <v>11</v>
      </c>
      <c r="T143" s="80" t="s">
        <v>11</v>
      </c>
    </row>
    <row r="144" customFormat="false" ht="12.75" hidden="false" customHeight="false" outlineLevel="0" collapsed="false">
      <c r="C144" s="80" t="s">
        <v>11</v>
      </c>
      <c r="D144" s="80" t="s">
        <v>11</v>
      </c>
      <c r="E144" s="80" t="s">
        <v>11</v>
      </c>
      <c r="F144" s="80" t="s">
        <v>11</v>
      </c>
      <c r="G144" s="80" t="s">
        <v>11</v>
      </c>
      <c r="H144" s="80" t="s">
        <v>11</v>
      </c>
      <c r="I144" s="80" t="s">
        <v>11</v>
      </c>
      <c r="J144" s="80" t="s">
        <v>11</v>
      </c>
      <c r="K144" s="80" t="s">
        <v>11</v>
      </c>
      <c r="L144" s="80" t="s">
        <v>11</v>
      </c>
      <c r="M144" s="80" t="s">
        <v>11</v>
      </c>
      <c r="N144" s="80" t="s">
        <v>11</v>
      </c>
      <c r="O144" s="80" t="s">
        <v>11</v>
      </c>
      <c r="P144" s="80" t="s">
        <v>11</v>
      </c>
      <c r="Q144" s="80" t="s">
        <v>11</v>
      </c>
      <c r="R144" s="80" t="s">
        <v>11</v>
      </c>
      <c r="S144" s="80" t="s">
        <v>11</v>
      </c>
      <c r="T144" s="80" t="s">
        <v>11</v>
      </c>
    </row>
  </sheetData>
  <mergeCells count="82">
    <mergeCell ref="C11:C12"/>
    <mergeCell ref="D11:F11"/>
    <mergeCell ref="H11:H12"/>
    <mergeCell ref="I11:K11"/>
    <mergeCell ref="M11:M12"/>
    <mergeCell ref="N11:P11"/>
    <mergeCell ref="S11:S12"/>
    <mergeCell ref="T11:V11"/>
    <mergeCell ref="X11:X12"/>
    <mergeCell ref="Y11:AA11"/>
    <mergeCell ref="AD11:AF11"/>
    <mergeCell ref="AH11:AH12"/>
    <mergeCell ref="AI11:AK11"/>
    <mergeCell ref="AM11:AM12"/>
    <mergeCell ref="AN11:AP11"/>
    <mergeCell ref="AR11:AR12"/>
    <mergeCell ref="AS11:AU11"/>
    <mergeCell ref="C30:C31"/>
    <mergeCell ref="D30:F30"/>
    <mergeCell ref="H30:H31"/>
    <mergeCell ref="I30:K30"/>
    <mergeCell ref="M30:M31"/>
    <mergeCell ref="N30:P30"/>
    <mergeCell ref="S30:S31"/>
    <mergeCell ref="T30:V30"/>
    <mergeCell ref="X30:X31"/>
    <mergeCell ref="Y30:AA30"/>
    <mergeCell ref="AD30:AF30"/>
    <mergeCell ref="AH30:AH31"/>
    <mergeCell ref="AI30:AK30"/>
    <mergeCell ref="AM30:AM31"/>
    <mergeCell ref="AN30:AP30"/>
    <mergeCell ref="AR30:AR31"/>
    <mergeCell ref="AS30:AU30"/>
    <mergeCell ref="C49:C50"/>
    <mergeCell ref="D49:F49"/>
    <mergeCell ref="H49:H50"/>
    <mergeCell ref="I49:K49"/>
    <mergeCell ref="M49:M50"/>
    <mergeCell ref="N49:P49"/>
    <mergeCell ref="S49:S50"/>
    <mergeCell ref="T49:V49"/>
    <mergeCell ref="X49:X50"/>
    <mergeCell ref="Y49:AA49"/>
    <mergeCell ref="AD49:AF49"/>
    <mergeCell ref="AH49:AH50"/>
    <mergeCell ref="AI49:AK49"/>
    <mergeCell ref="AM49:AM50"/>
    <mergeCell ref="AN49:AP49"/>
    <mergeCell ref="AR49:AR50"/>
    <mergeCell ref="AS49:AU49"/>
    <mergeCell ref="C68:C69"/>
    <mergeCell ref="D68:F68"/>
    <mergeCell ref="H68:H69"/>
    <mergeCell ref="I68:K68"/>
    <mergeCell ref="M68:M69"/>
    <mergeCell ref="N68:P68"/>
    <mergeCell ref="S68:S69"/>
    <mergeCell ref="T68:V68"/>
    <mergeCell ref="X68:X69"/>
    <mergeCell ref="Y68:AA68"/>
    <mergeCell ref="AD68:AF68"/>
    <mergeCell ref="AH68:AH69"/>
    <mergeCell ref="AI68:AK68"/>
    <mergeCell ref="AM68:AM69"/>
    <mergeCell ref="AN68:AP68"/>
    <mergeCell ref="AR68:AR69"/>
    <mergeCell ref="AS68:AU68"/>
    <mergeCell ref="C103:T103"/>
    <mergeCell ref="C104:C105"/>
    <mergeCell ref="D104:D105"/>
    <mergeCell ref="E104:E105"/>
    <mergeCell ref="F104:R104"/>
    <mergeCell ref="S104:S105"/>
    <mergeCell ref="T104:T105"/>
    <mergeCell ref="C126:T126"/>
    <mergeCell ref="C127:C128"/>
    <mergeCell ref="D127:D128"/>
    <mergeCell ref="E127:E128"/>
    <mergeCell ref="F127:R127"/>
    <mergeCell ref="S127:S128"/>
    <mergeCell ref="T127:T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3" t="s">
        <v>153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3" t="s">
        <v>154</v>
      </c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B8" s="3"/>
      <c r="C8" s="4"/>
      <c r="D8" s="4"/>
      <c r="E8" s="4"/>
      <c r="F8" s="4"/>
      <c r="G8" s="4"/>
      <c r="H8" s="4"/>
      <c r="I8" s="4"/>
    </row>
    <row r="9" customFormat="false" ht="36.75" hidden="false" customHeight="false" outlineLevel="0" collapsed="false">
      <c r="B9" s="116" t="s">
        <v>155</v>
      </c>
      <c r="C9" s="117" t="s">
        <v>156</v>
      </c>
      <c r="D9" s="117" t="s">
        <v>157</v>
      </c>
      <c r="E9" s="117" t="s">
        <v>158</v>
      </c>
      <c r="F9" s="117" t="s">
        <v>159</v>
      </c>
      <c r="G9" s="117" t="s">
        <v>160</v>
      </c>
      <c r="H9" s="118" t="s">
        <v>161</v>
      </c>
      <c r="I9" s="4"/>
    </row>
    <row r="10" customFormat="false" ht="12.75" hidden="false" customHeight="true" outlineLevel="0" collapsed="false">
      <c r="B10" s="54"/>
      <c r="C10" s="65"/>
      <c r="D10" s="65"/>
      <c r="E10" s="65"/>
      <c r="F10" s="65"/>
      <c r="G10" s="65"/>
      <c r="H10" s="13"/>
      <c r="I10" s="4"/>
    </row>
    <row r="11" customFormat="false" ht="12.75" hidden="false" customHeight="true" outlineLevel="0" collapsed="false">
      <c r="B11" s="59" t="s">
        <v>162</v>
      </c>
      <c r="C11" s="65"/>
      <c r="D11" s="65"/>
      <c r="E11" s="65"/>
      <c r="F11" s="65"/>
      <c r="G11" s="65"/>
      <c r="H11" s="13"/>
      <c r="I11" s="4"/>
    </row>
    <row r="12" customFormat="false" ht="12.75" hidden="false" customHeight="false" outlineLevel="0" collapsed="false">
      <c r="B12" s="54"/>
      <c r="C12" s="65"/>
      <c r="D12" s="65"/>
      <c r="E12" s="65"/>
      <c r="F12" s="65"/>
      <c r="G12" s="65"/>
      <c r="H12" s="13"/>
      <c r="I12" s="4"/>
    </row>
    <row r="13" customFormat="false" ht="12.75" hidden="false" customHeight="false" outlineLevel="0" collapsed="false">
      <c r="B13" s="119" t="s">
        <v>32</v>
      </c>
      <c r="C13" s="120" t="n">
        <v>154767</v>
      </c>
      <c r="D13" s="120" t="n">
        <v>9443</v>
      </c>
      <c r="E13" s="120" t="n">
        <v>21608</v>
      </c>
      <c r="F13" s="120" t="n">
        <v>24765</v>
      </c>
      <c r="G13" s="120" t="n">
        <v>92290</v>
      </c>
      <c r="H13" s="121" t="n">
        <v>6603</v>
      </c>
      <c r="I13" s="4"/>
    </row>
    <row r="14" customFormat="false" ht="12.75" hidden="false" customHeight="false" outlineLevel="0" collapsed="false">
      <c r="B14" s="54"/>
      <c r="C14" s="57"/>
      <c r="D14" s="57"/>
      <c r="E14" s="57"/>
      <c r="F14" s="57"/>
      <c r="G14" s="57"/>
      <c r="H14" s="58"/>
      <c r="I14" s="4"/>
    </row>
    <row r="15" customFormat="false" ht="12.75" hidden="false" customHeight="false" outlineLevel="0" collapsed="false">
      <c r="B15" s="54" t="s">
        <v>19</v>
      </c>
      <c r="C15" s="120" t="n">
        <v>37956</v>
      </c>
      <c r="D15" s="120" t="n">
        <v>2691</v>
      </c>
      <c r="E15" s="120" t="n">
        <v>1637</v>
      </c>
      <c r="F15" s="120" t="n">
        <v>2480</v>
      </c>
      <c r="G15" s="120" t="n">
        <v>28587</v>
      </c>
      <c r="H15" s="121" t="n">
        <v>2553</v>
      </c>
      <c r="I15" s="4"/>
    </row>
    <row r="16" customFormat="false" ht="12.75" hidden="false" customHeight="false" outlineLevel="0" collapsed="false">
      <c r="B16" s="54" t="s">
        <v>20</v>
      </c>
      <c r="C16" s="120" t="n">
        <v>20381</v>
      </c>
      <c r="D16" s="120" t="n">
        <v>1779</v>
      </c>
      <c r="E16" s="120" t="n">
        <v>1508</v>
      </c>
      <c r="F16" s="120" t="n">
        <v>1562</v>
      </c>
      <c r="G16" s="120" t="n">
        <v>14685</v>
      </c>
      <c r="H16" s="121" t="n">
        <v>837</v>
      </c>
      <c r="I16" s="4"/>
    </row>
    <row r="17" customFormat="false" ht="12.75" hidden="false" customHeight="false" outlineLevel="0" collapsed="false">
      <c r="B17" s="54" t="s">
        <v>21</v>
      </c>
      <c r="C17" s="120" t="n">
        <v>39047</v>
      </c>
      <c r="D17" s="120" t="n">
        <v>936</v>
      </c>
      <c r="E17" s="120" t="n">
        <v>5071</v>
      </c>
      <c r="F17" s="120" t="n">
        <v>5553</v>
      </c>
      <c r="G17" s="120" t="n">
        <v>25840</v>
      </c>
      <c r="H17" s="121" t="n">
        <v>1621</v>
      </c>
      <c r="I17" s="4"/>
    </row>
    <row r="18" customFormat="false" ht="12.75" hidden="false" customHeight="false" outlineLevel="0" collapsed="false">
      <c r="B18" s="54" t="s">
        <v>22</v>
      </c>
      <c r="C18" s="120" t="n">
        <v>5742</v>
      </c>
      <c r="D18" s="120" t="n">
        <v>914</v>
      </c>
      <c r="E18" s="120" t="n">
        <v>394</v>
      </c>
      <c r="F18" s="120" t="n">
        <v>829</v>
      </c>
      <c r="G18" s="120" t="n">
        <v>3390</v>
      </c>
      <c r="H18" s="121" t="n">
        <v>215</v>
      </c>
      <c r="I18" s="4"/>
    </row>
    <row r="19" customFormat="false" ht="12.75" hidden="false" customHeight="false" outlineLevel="0" collapsed="false">
      <c r="B19" s="54" t="s">
        <v>23</v>
      </c>
      <c r="C19" s="120" t="n">
        <v>13627</v>
      </c>
      <c r="D19" s="120" t="n">
        <v>592</v>
      </c>
      <c r="E19" s="120" t="n">
        <v>6748</v>
      </c>
      <c r="F19" s="120" t="n">
        <v>2193</v>
      </c>
      <c r="G19" s="120" t="n">
        <v>3793</v>
      </c>
      <c r="H19" s="121" t="n">
        <v>298</v>
      </c>
      <c r="I19" s="4"/>
    </row>
    <row r="20" customFormat="false" ht="12.75" hidden="false" customHeight="false" outlineLevel="0" collapsed="false">
      <c r="B20" s="54" t="s">
        <v>24</v>
      </c>
      <c r="C20" s="120" t="n">
        <v>20907</v>
      </c>
      <c r="D20" s="120" t="n">
        <v>835</v>
      </c>
      <c r="E20" s="120" t="n">
        <v>3920</v>
      </c>
      <c r="F20" s="120" t="n">
        <v>7491</v>
      </c>
      <c r="G20" s="120" t="n">
        <v>7945</v>
      </c>
      <c r="H20" s="121" t="n">
        <v>707</v>
      </c>
      <c r="I20" s="4"/>
    </row>
    <row r="21" customFormat="false" ht="12.75" hidden="false" customHeight="false" outlineLevel="0" collapsed="false">
      <c r="B21" s="54" t="s">
        <v>25</v>
      </c>
      <c r="C21" s="120" t="n">
        <v>9706</v>
      </c>
      <c r="D21" s="120" t="n">
        <v>1148</v>
      </c>
      <c r="E21" s="120" t="n">
        <v>863</v>
      </c>
      <c r="F21" s="120" t="n">
        <v>1958</v>
      </c>
      <c r="G21" s="120" t="n">
        <v>5486</v>
      </c>
      <c r="H21" s="121" t="n">
        <v>250</v>
      </c>
      <c r="I21" s="4"/>
    </row>
    <row r="22" customFormat="false" ht="12.75" hidden="false" customHeight="false" outlineLevel="0" collapsed="false">
      <c r="B22" s="54" t="s">
        <v>26</v>
      </c>
      <c r="C22" s="120" t="n">
        <v>761</v>
      </c>
      <c r="D22" s="120" t="n">
        <v>49</v>
      </c>
      <c r="E22" s="120" t="n">
        <v>157</v>
      </c>
      <c r="F22" s="120" t="n">
        <v>301</v>
      </c>
      <c r="G22" s="120" t="n">
        <v>253</v>
      </c>
      <c r="H22" s="121" t="n">
        <v>1</v>
      </c>
      <c r="I22" s="4"/>
    </row>
    <row r="23" customFormat="false" ht="12.75" hidden="false" customHeight="false" outlineLevel="0" collapsed="false">
      <c r="B23" s="54" t="s">
        <v>27</v>
      </c>
      <c r="C23" s="120" t="n">
        <v>704</v>
      </c>
      <c r="D23" s="120" t="n">
        <v>45</v>
      </c>
      <c r="E23" s="120" t="n">
        <v>244</v>
      </c>
      <c r="F23" s="120" t="n">
        <v>139</v>
      </c>
      <c r="G23" s="120" t="n">
        <v>260</v>
      </c>
      <c r="H23" s="121" t="n">
        <v>16</v>
      </c>
      <c r="I23" s="4"/>
    </row>
    <row r="24" customFormat="false" ht="12.75" hidden="false" customHeight="false" outlineLevel="0" collapsed="false">
      <c r="B24" s="54" t="s">
        <v>28</v>
      </c>
      <c r="C24" s="120" t="n">
        <v>1013</v>
      </c>
      <c r="D24" s="120" t="n">
        <v>79</v>
      </c>
      <c r="E24" s="120" t="n">
        <v>414</v>
      </c>
      <c r="F24" s="120" t="n">
        <v>149</v>
      </c>
      <c r="G24" s="120" t="n">
        <v>337</v>
      </c>
      <c r="H24" s="121" t="n">
        <v>34</v>
      </c>
      <c r="I24" s="4"/>
    </row>
    <row r="25" customFormat="false" ht="12.75" hidden="false" customHeight="false" outlineLevel="0" collapsed="false">
      <c r="B25" s="54" t="s">
        <v>29</v>
      </c>
      <c r="C25" s="120" t="n">
        <v>1153</v>
      </c>
      <c r="D25" s="120" t="n">
        <v>58</v>
      </c>
      <c r="E25" s="120" t="n">
        <v>81</v>
      </c>
      <c r="F25" s="120" t="n">
        <v>603</v>
      </c>
      <c r="G25" s="120" t="n">
        <v>385</v>
      </c>
      <c r="H25" s="121" t="n">
        <v>25</v>
      </c>
      <c r="I25" s="4"/>
    </row>
    <row r="26" customFormat="false" ht="12.75" hidden="false" customHeight="false" outlineLevel="0" collapsed="false">
      <c r="B26" s="54" t="s">
        <v>30</v>
      </c>
      <c r="C26" s="120" t="n">
        <v>567</v>
      </c>
      <c r="D26" s="120" t="n">
        <v>41</v>
      </c>
      <c r="E26" s="120" t="n">
        <v>89</v>
      </c>
      <c r="F26" s="120" t="n">
        <v>233</v>
      </c>
      <c r="G26" s="120" t="n">
        <v>194</v>
      </c>
      <c r="H26" s="121" t="n">
        <v>10</v>
      </c>
      <c r="I26" s="4"/>
    </row>
    <row r="27" customFormat="false" ht="12.75" hidden="false" customHeight="false" outlineLevel="0" collapsed="false">
      <c r="B27" s="54" t="s">
        <v>31</v>
      </c>
      <c r="C27" s="120" t="n">
        <v>3203</v>
      </c>
      <c r="D27" s="120" t="n">
        <v>276</v>
      </c>
      <c r="E27" s="120" t="n">
        <v>482</v>
      </c>
      <c r="F27" s="120" t="n">
        <v>1274</v>
      </c>
      <c r="G27" s="120" t="n">
        <v>1135</v>
      </c>
      <c r="H27" s="121" t="n">
        <v>36</v>
      </c>
      <c r="I27" s="4"/>
    </row>
    <row r="28" customFormat="false" ht="12.75" hidden="false" customHeight="false" outlineLevel="0" collapsed="false">
      <c r="B28" s="54"/>
      <c r="C28" s="57"/>
      <c r="D28" s="57"/>
      <c r="E28" s="57"/>
      <c r="F28" s="57"/>
      <c r="G28" s="57"/>
      <c r="H28" s="58"/>
      <c r="I28" s="4"/>
    </row>
    <row r="29" customFormat="false" ht="12.75" hidden="false" customHeight="false" outlineLevel="0" collapsed="false">
      <c r="B29" s="54" t="s">
        <v>34</v>
      </c>
      <c r="C29" s="120" t="n">
        <v>97384</v>
      </c>
      <c r="D29" s="120" t="n">
        <v>5406</v>
      </c>
      <c r="E29" s="120" t="n">
        <v>8216</v>
      </c>
      <c r="F29" s="120" t="n">
        <v>9595</v>
      </c>
      <c r="G29" s="120" t="n">
        <v>69112</v>
      </c>
      <c r="H29" s="121" t="n">
        <v>5011</v>
      </c>
      <c r="I29" s="4"/>
    </row>
    <row r="30" customFormat="false" ht="12.75" hidden="false" customHeight="false" outlineLevel="0" collapsed="false">
      <c r="B30" s="122" t="s">
        <v>163</v>
      </c>
      <c r="C30" s="57" t="n">
        <v>49982</v>
      </c>
      <c r="D30" s="57" t="n">
        <v>3489</v>
      </c>
      <c r="E30" s="57" t="n">
        <v>11925</v>
      </c>
      <c r="F30" s="57" t="n">
        <v>12471</v>
      </c>
      <c r="G30" s="57" t="n">
        <v>20614</v>
      </c>
      <c r="H30" s="58" t="n">
        <v>1470</v>
      </c>
      <c r="I30" s="4"/>
    </row>
    <row r="31" customFormat="false" ht="12.75" hidden="false" customHeight="false" outlineLevel="0" collapsed="false">
      <c r="B31" s="122" t="s">
        <v>164</v>
      </c>
      <c r="C31" s="57" t="n">
        <v>7401</v>
      </c>
      <c r="D31" s="57" t="n">
        <v>548</v>
      </c>
      <c r="E31" s="57" t="n">
        <v>1467</v>
      </c>
      <c r="F31" s="57" t="n">
        <v>2699</v>
      </c>
      <c r="G31" s="57" t="n">
        <v>2564</v>
      </c>
      <c r="H31" s="58" t="n">
        <v>122</v>
      </c>
      <c r="I31" s="4"/>
    </row>
    <row r="32" customFormat="false" ht="12.75" hidden="false" customHeight="false" outlineLevel="0" collapsed="false">
      <c r="B32" s="54"/>
      <c r="C32" s="57"/>
      <c r="D32" s="57"/>
      <c r="E32" s="57"/>
      <c r="F32" s="57"/>
      <c r="G32" s="57"/>
      <c r="H32" s="58"/>
      <c r="I32" s="4"/>
    </row>
    <row r="33" customFormat="false" ht="12.75" hidden="false" customHeight="true" outlineLevel="0" collapsed="false">
      <c r="B33" s="59" t="s">
        <v>165</v>
      </c>
      <c r="C33" s="57"/>
      <c r="D33" s="57"/>
      <c r="E33" s="57"/>
      <c r="F33" s="57"/>
      <c r="G33" s="57"/>
      <c r="H33" s="58"/>
      <c r="I33" s="4"/>
    </row>
    <row r="34" customFormat="false" ht="12.75" hidden="false" customHeight="true" outlineLevel="0" collapsed="false">
      <c r="B34" s="54"/>
      <c r="C34" s="57"/>
      <c r="D34" s="57"/>
      <c r="E34" s="57"/>
      <c r="F34" s="57"/>
      <c r="G34" s="57"/>
      <c r="H34" s="58"/>
      <c r="I34" s="4"/>
    </row>
    <row r="35" customFormat="false" ht="12.75" hidden="false" customHeight="false" outlineLevel="0" collapsed="false">
      <c r="B35" s="119" t="s">
        <v>32</v>
      </c>
      <c r="C35" s="120" t="n">
        <v>24961</v>
      </c>
      <c r="D35" s="120" t="n">
        <v>1915</v>
      </c>
      <c r="E35" s="120" t="n">
        <v>2191</v>
      </c>
      <c r="F35" s="120" t="n">
        <v>4993</v>
      </c>
      <c r="G35" s="120" t="n">
        <v>14579</v>
      </c>
      <c r="H35" s="121" t="n">
        <v>1276</v>
      </c>
      <c r="I35" s="4"/>
    </row>
    <row r="36" customFormat="false" ht="12.75" hidden="false" customHeight="false" outlineLevel="0" collapsed="false">
      <c r="B36" s="54"/>
      <c r="C36" s="57"/>
      <c r="D36" s="57"/>
      <c r="E36" s="57"/>
      <c r="F36" s="57"/>
      <c r="G36" s="57"/>
      <c r="H36" s="58"/>
      <c r="I36" s="4"/>
    </row>
    <row r="37" customFormat="false" ht="12.75" hidden="false" customHeight="false" outlineLevel="0" collapsed="false">
      <c r="B37" s="54" t="s">
        <v>19</v>
      </c>
      <c r="C37" s="120" t="n">
        <v>5227</v>
      </c>
      <c r="D37" s="120" t="n">
        <v>309</v>
      </c>
      <c r="E37" s="120" t="n">
        <v>173</v>
      </c>
      <c r="F37" s="120" t="n">
        <v>437</v>
      </c>
      <c r="G37" s="120" t="n">
        <v>3850</v>
      </c>
      <c r="H37" s="121" t="n">
        <v>457</v>
      </c>
      <c r="I37" s="4"/>
    </row>
    <row r="38" customFormat="false" ht="12.75" hidden="false" customHeight="false" outlineLevel="0" collapsed="false">
      <c r="B38" s="54" t="s">
        <v>20</v>
      </c>
      <c r="C38" s="120" t="n">
        <v>3186</v>
      </c>
      <c r="D38" s="120" t="n">
        <v>406</v>
      </c>
      <c r="E38" s="120" t="n">
        <v>158</v>
      </c>
      <c r="F38" s="120" t="n">
        <v>306</v>
      </c>
      <c r="G38" s="120" t="n">
        <v>2147</v>
      </c>
      <c r="H38" s="121" t="n">
        <v>166</v>
      </c>
      <c r="I38" s="4"/>
    </row>
    <row r="39" customFormat="false" ht="12.75" hidden="false" customHeight="false" outlineLevel="0" collapsed="false">
      <c r="B39" s="54" t="s">
        <v>21</v>
      </c>
      <c r="C39" s="120" t="n">
        <v>6060</v>
      </c>
      <c r="D39" s="120" t="n">
        <v>153</v>
      </c>
      <c r="E39" s="120" t="n">
        <v>486</v>
      </c>
      <c r="F39" s="120" t="n">
        <v>932</v>
      </c>
      <c r="G39" s="120" t="n">
        <v>4145</v>
      </c>
      <c r="H39" s="121" t="n">
        <v>343</v>
      </c>
      <c r="I39" s="4"/>
    </row>
    <row r="40" customFormat="false" ht="12.75" hidden="false" customHeight="false" outlineLevel="0" collapsed="false">
      <c r="B40" s="54" t="s">
        <v>22</v>
      </c>
      <c r="C40" s="120" t="n">
        <v>1286</v>
      </c>
      <c r="D40" s="120" t="n">
        <v>356</v>
      </c>
      <c r="E40" s="120" t="n">
        <v>64</v>
      </c>
      <c r="F40" s="120" t="n">
        <v>184</v>
      </c>
      <c r="G40" s="120" t="n">
        <v>636</v>
      </c>
      <c r="H40" s="121" t="n">
        <v>46</v>
      </c>
      <c r="I40" s="4"/>
    </row>
    <row r="41" customFormat="false" ht="12.75" hidden="false" customHeight="false" outlineLevel="0" collapsed="false">
      <c r="B41" s="54" t="s">
        <v>23</v>
      </c>
      <c r="C41" s="120" t="n">
        <v>1884</v>
      </c>
      <c r="D41" s="120" t="n">
        <v>117</v>
      </c>
      <c r="E41" s="120" t="n">
        <v>647</v>
      </c>
      <c r="F41" s="120" t="n">
        <v>364</v>
      </c>
      <c r="G41" s="120" t="n">
        <v>695</v>
      </c>
      <c r="H41" s="121" t="n">
        <v>60</v>
      </c>
      <c r="I41" s="4"/>
    </row>
    <row r="42" customFormat="false" ht="12.75" hidden="false" customHeight="false" outlineLevel="0" collapsed="false">
      <c r="B42" s="54" t="s">
        <v>24</v>
      </c>
      <c r="C42" s="120" t="n">
        <v>3611</v>
      </c>
      <c r="D42" s="120" t="n">
        <v>143</v>
      </c>
      <c r="E42" s="120" t="n">
        <v>387</v>
      </c>
      <c r="F42" s="120" t="n">
        <v>1431</v>
      </c>
      <c r="G42" s="120" t="n">
        <v>1523</v>
      </c>
      <c r="H42" s="121" t="n">
        <v>127</v>
      </c>
      <c r="I42" s="4"/>
    </row>
    <row r="43" customFormat="false" ht="12.75" hidden="false" customHeight="false" outlineLevel="0" collapsed="false">
      <c r="B43" s="54" t="s">
        <v>25</v>
      </c>
      <c r="C43" s="120" t="n">
        <v>2052</v>
      </c>
      <c r="D43" s="120" t="n">
        <v>287</v>
      </c>
      <c r="E43" s="120" t="n">
        <v>100</v>
      </c>
      <c r="F43" s="120" t="n">
        <v>544</v>
      </c>
      <c r="G43" s="120" t="n">
        <v>1074</v>
      </c>
      <c r="H43" s="121" t="n">
        <v>46</v>
      </c>
      <c r="I43" s="4"/>
    </row>
    <row r="44" customFormat="false" ht="12.75" hidden="false" customHeight="false" outlineLevel="0" collapsed="false">
      <c r="B44" s="54" t="s">
        <v>26</v>
      </c>
      <c r="C44" s="120" t="n">
        <v>150</v>
      </c>
      <c r="D44" s="120" t="n">
        <v>17</v>
      </c>
      <c r="E44" s="120" t="n">
        <v>12</v>
      </c>
      <c r="F44" s="120" t="n">
        <v>80</v>
      </c>
      <c r="G44" s="120" t="n">
        <v>41</v>
      </c>
      <c r="H44" s="121" t="n">
        <v>0</v>
      </c>
      <c r="I44" s="4"/>
    </row>
    <row r="45" customFormat="false" ht="12.75" hidden="false" customHeight="false" outlineLevel="0" collapsed="false">
      <c r="B45" s="54" t="s">
        <v>27</v>
      </c>
      <c r="C45" s="120" t="n">
        <v>139</v>
      </c>
      <c r="D45" s="120" t="n">
        <v>14</v>
      </c>
      <c r="E45" s="120" t="n">
        <v>33</v>
      </c>
      <c r="F45" s="120" t="n">
        <v>33</v>
      </c>
      <c r="G45" s="120" t="n">
        <v>56</v>
      </c>
      <c r="H45" s="121" t="n">
        <v>3</v>
      </c>
      <c r="I45" s="4"/>
    </row>
    <row r="46" customFormat="false" ht="12.75" hidden="false" customHeight="false" outlineLevel="0" collapsed="false">
      <c r="B46" s="54" t="s">
        <v>28</v>
      </c>
      <c r="C46" s="120" t="n">
        <v>189</v>
      </c>
      <c r="D46" s="120" t="n">
        <v>23</v>
      </c>
      <c r="E46" s="120" t="n">
        <v>48</v>
      </c>
      <c r="F46" s="120" t="n">
        <v>44</v>
      </c>
      <c r="G46" s="120" t="n">
        <v>68</v>
      </c>
      <c r="H46" s="121" t="n">
        <v>6</v>
      </c>
      <c r="I46" s="4"/>
    </row>
    <row r="47" customFormat="false" ht="12.75" hidden="false" customHeight="false" outlineLevel="0" collapsed="false">
      <c r="B47" s="54" t="s">
        <v>29</v>
      </c>
      <c r="C47" s="120" t="n">
        <v>283</v>
      </c>
      <c r="D47" s="120" t="n">
        <v>13</v>
      </c>
      <c r="E47" s="120" t="n">
        <v>7</v>
      </c>
      <c r="F47" s="120" t="n">
        <v>192</v>
      </c>
      <c r="G47" s="120" t="n">
        <v>66</v>
      </c>
      <c r="H47" s="121" t="n">
        <v>5</v>
      </c>
      <c r="I47" s="4"/>
    </row>
    <row r="48" customFormat="false" ht="12.75" hidden="false" customHeight="false" outlineLevel="0" collapsed="false">
      <c r="B48" s="54" t="s">
        <v>30</v>
      </c>
      <c r="C48" s="120" t="n">
        <v>165</v>
      </c>
      <c r="D48" s="120" t="n">
        <v>10</v>
      </c>
      <c r="E48" s="120" t="n">
        <v>13</v>
      </c>
      <c r="F48" s="120" t="n">
        <v>84</v>
      </c>
      <c r="G48" s="120" t="n">
        <v>53</v>
      </c>
      <c r="H48" s="121" t="n">
        <v>5</v>
      </c>
      <c r="I48" s="4"/>
    </row>
    <row r="49" customFormat="false" ht="12.75" hidden="false" customHeight="false" outlineLevel="0" collapsed="false">
      <c r="B49" s="54" t="s">
        <v>31</v>
      </c>
      <c r="C49" s="120" t="n">
        <v>729</v>
      </c>
      <c r="D49" s="120" t="n">
        <v>67</v>
      </c>
      <c r="E49" s="120" t="n">
        <v>63</v>
      </c>
      <c r="F49" s="120" t="n">
        <v>362</v>
      </c>
      <c r="G49" s="120" t="n">
        <v>225</v>
      </c>
      <c r="H49" s="121" t="n">
        <v>12</v>
      </c>
      <c r="I49" s="4"/>
    </row>
    <row r="50" customFormat="false" ht="12.75" hidden="false" customHeight="false" outlineLevel="0" collapsed="false">
      <c r="B50" s="54"/>
      <c r="C50" s="57"/>
      <c r="D50" s="57"/>
      <c r="E50" s="57"/>
      <c r="F50" s="57"/>
      <c r="G50" s="57"/>
      <c r="H50" s="58"/>
      <c r="I50" s="4"/>
    </row>
    <row r="51" customFormat="false" ht="12.75" hidden="false" customHeight="false" outlineLevel="0" collapsed="false">
      <c r="B51" s="54" t="s">
        <v>34</v>
      </c>
      <c r="C51" s="120" t="n">
        <v>14473</v>
      </c>
      <c r="D51" s="120" t="n">
        <v>868</v>
      </c>
      <c r="E51" s="120" t="n">
        <v>817</v>
      </c>
      <c r="F51" s="120" t="n">
        <v>1675</v>
      </c>
      <c r="G51" s="120" t="n">
        <v>10142</v>
      </c>
      <c r="H51" s="121" t="n">
        <v>966</v>
      </c>
      <c r="I51" s="4"/>
    </row>
    <row r="52" customFormat="false" ht="12.75" hidden="false" customHeight="false" outlineLevel="0" collapsed="false">
      <c r="B52" s="122" t="s">
        <v>163</v>
      </c>
      <c r="C52" s="57" t="n">
        <v>8833</v>
      </c>
      <c r="D52" s="57" t="n">
        <v>903</v>
      </c>
      <c r="E52" s="57" t="n">
        <v>1198</v>
      </c>
      <c r="F52" s="57" t="n">
        <v>2523</v>
      </c>
      <c r="G52" s="57" t="n">
        <v>3928</v>
      </c>
      <c r="H52" s="58" t="n">
        <v>279</v>
      </c>
      <c r="I52" s="4"/>
    </row>
    <row r="53" customFormat="false" ht="12.75" hidden="false" customHeight="false" outlineLevel="0" collapsed="false">
      <c r="B53" s="122" t="s">
        <v>164</v>
      </c>
      <c r="C53" s="57" t="n">
        <v>1655</v>
      </c>
      <c r="D53" s="57" t="n">
        <v>144</v>
      </c>
      <c r="E53" s="57" t="n">
        <v>176</v>
      </c>
      <c r="F53" s="57" t="n">
        <v>795</v>
      </c>
      <c r="G53" s="57" t="n">
        <v>509</v>
      </c>
      <c r="H53" s="58" t="n">
        <v>31</v>
      </c>
      <c r="I53" s="4"/>
    </row>
    <row r="54" customFormat="false" ht="12.75" hidden="false" customHeight="false" outlineLevel="0" collapsed="false">
      <c r="B54" s="54"/>
      <c r="C54" s="57"/>
      <c r="D54" s="57"/>
      <c r="E54" s="57"/>
      <c r="F54" s="57"/>
      <c r="G54" s="57"/>
      <c r="H54" s="58"/>
      <c r="I54" s="4"/>
    </row>
    <row r="55" customFormat="false" ht="12.75" hidden="false" customHeight="false" outlineLevel="0" collapsed="false">
      <c r="B55" s="59" t="s">
        <v>166</v>
      </c>
      <c r="C55" s="57"/>
      <c r="D55" s="57"/>
      <c r="E55" s="57"/>
      <c r="F55" s="57"/>
      <c r="G55" s="57"/>
      <c r="H55" s="58"/>
      <c r="I55" s="4"/>
    </row>
    <row r="56" customFormat="false" ht="12.75" hidden="false" customHeight="true" outlineLevel="0" collapsed="false">
      <c r="B56" s="54"/>
      <c r="C56" s="57"/>
      <c r="D56" s="57"/>
      <c r="E56" s="57"/>
      <c r="F56" s="57"/>
      <c r="G56" s="57"/>
      <c r="H56" s="58"/>
      <c r="I56" s="4"/>
    </row>
    <row r="57" customFormat="false" ht="12.75" hidden="false" customHeight="true" outlineLevel="0" collapsed="false">
      <c r="B57" s="119" t="s">
        <v>32</v>
      </c>
      <c r="C57" s="120" t="n">
        <v>54827</v>
      </c>
      <c r="D57" s="120" t="n">
        <v>2722</v>
      </c>
      <c r="E57" s="120" t="n">
        <v>7639</v>
      </c>
      <c r="F57" s="120" t="n">
        <v>8190</v>
      </c>
      <c r="G57" s="120" t="n">
        <v>34229</v>
      </c>
      <c r="H57" s="121" t="n">
        <v>2022</v>
      </c>
      <c r="I57" s="4"/>
    </row>
    <row r="58" customFormat="false" ht="12.75" hidden="false" customHeight="false" outlineLevel="0" collapsed="false">
      <c r="B58" s="54"/>
      <c r="C58" s="57"/>
      <c r="D58" s="57"/>
      <c r="E58" s="57"/>
      <c r="F58" s="57"/>
      <c r="G58" s="57"/>
      <c r="H58" s="58"/>
      <c r="I58" s="4"/>
    </row>
    <row r="59" customFormat="false" ht="12.75" hidden="false" customHeight="false" outlineLevel="0" collapsed="false">
      <c r="B59" s="54" t="s">
        <v>19</v>
      </c>
      <c r="C59" s="120" t="n">
        <v>13530</v>
      </c>
      <c r="D59" s="120" t="n">
        <v>683</v>
      </c>
      <c r="E59" s="120" t="n">
        <v>545</v>
      </c>
      <c r="F59" s="120" t="n">
        <v>832</v>
      </c>
      <c r="G59" s="120" t="n">
        <v>10710</v>
      </c>
      <c r="H59" s="121" t="n">
        <v>757</v>
      </c>
      <c r="I59" s="4"/>
    </row>
    <row r="60" customFormat="false" ht="12.75" hidden="false" customHeight="false" outlineLevel="0" collapsed="false">
      <c r="B60" s="54" t="s">
        <v>20</v>
      </c>
      <c r="C60" s="120" t="n">
        <v>7212</v>
      </c>
      <c r="D60" s="120" t="n">
        <v>544</v>
      </c>
      <c r="E60" s="120" t="n">
        <v>490</v>
      </c>
      <c r="F60" s="120" t="n">
        <v>501</v>
      </c>
      <c r="G60" s="120" t="n">
        <v>5406</v>
      </c>
      <c r="H60" s="121" t="n">
        <v>267</v>
      </c>
      <c r="I60" s="4"/>
    </row>
    <row r="61" customFormat="false" ht="12.75" hidden="false" customHeight="false" outlineLevel="0" collapsed="false">
      <c r="B61" s="54" t="s">
        <v>21</v>
      </c>
      <c r="C61" s="120" t="n">
        <v>14155</v>
      </c>
      <c r="D61" s="120" t="n">
        <v>266</v>
      </c>
      <c r="E61" s="120" t="n">
        <v>1744</v>
      </c>
      <c r="F61" s="120" t="n">
        <v>1891</v>
      </c>
      <c r="G61" s="120" t="n">
        <v>9725</v>
      </c>
      <c r="H61" s="121" t="n">
        <v>515</v>
      </c>
      <c r="I61" s="4"/>
    </row>
    <row r="62" customFormat="false" ht="12.75" hidden="false" customHeight="false" outlineLevel="0" collapsed="false">
      <c r="B62" s="54" t="s">
        <v>22</v>
      </c>
      <c r="C62" s="120" t="n">
        <v>1933</v>
      </c>
      <c r="D62" s="120" t="n">
        <v>249</v>
      </c>
      <c r="E62" s="120" t="n">
        <v>142</v>
      </c>
      <c r="F62" s="120" t="n">
        <v>251</v>
      </c>
      <c r="G62" s="120" t="n">
        <v>1235</v>
      </c>
      <c r="H62" s="121" t="n">
        <v>56</v>
      </c>
      <c r="I62" s="4"/>
    </row>
    <row r="63" customFormat="false" ht="12.75" hidden="false" customHeight="false" outlineLevel="0" collapsed="false">
      <c r="B63" s="54" t="s">
        <v>23</v>
      </c>
      <c r="C63" s="120" t="n">
        <v>4914</v>
      </c>
      <c r="D63" s="120" t="n">
        <v>178</v>
      </c>
      <c r="E63" s="120" t="n">
        <v>2494</v>
      </c>
      <c r="F63" s="120" t="n">
        <v>766</v>
      </c>
      <c r="G63" s="120" t="n">
        <v>1392</v>
      </c>
      <c r="H63" s="121" t="n">
        <v>83</v>
      </c>
      <c r="I63" s="4"/>
    </row>
    <row r="64" customFormat="false" ht="12.75" hidden="false" customHeight="false" outlineLevel="0" collapsed="false">
      <c r="B64" s="54" t="s">
        <v>24</v>
      </c>
      <c r="C64" s="120" t="n">
        <v>7237</v>
      </c>
      <c r="D64" s="120" t="n">
        <v>258</v>
      </c>
      <c r="E64" s="120" t="n">
        <v>1411</v>
      </c>
      <c r="F64" s="120" t="n">
        <v>2507</v>
      </c>
      <c r="G64" s="120" t="n">
        <v>2835</v>
      </c>
      <c r="H64" s="121" t="n">
        <v>223</v>
      </c>
      <c r="I64" s="4"/>
    </row>
    <row r="65" customFormat="false" ht="12.75" hidden="false" customHeight="false" outlineLevel="0" collapsed="false">
      <c r="B65" s="54" t="s">
        <v>25</v>
      </c>
      <c r="C65" s="120" t="n">
        <v>3293</v>
      </c>
      <c r="D65" s="120" t="n">
        <v>373</v>
      </c>
      <c r="E65" s="120" t="n">
        <v>278</v>
      </c>
      <c r="F65" s="120" t="n">
        <v>604</v>
      </c>
      <c r="G65" s="120" t="n">
        <v>1957</v>
      </c>
      <c r="H65" s="121" t="n">
        <v>81</v>
      </c>
      <c r="I65" s="4"/>
    </row>
    <row r="66" customFormat="false" ht="12.75" hidden="false" customHeight="false" outlineLevel="0" collapsed="false">
      <c r="B66" s="54" t="s">
        <v>26</v>
      </c>
      <c r="C66" s="120" t="n">
        <v>265</v>
      </c>
      <c r="D66" s="120" t="n">
        <v>9</v>
      </c>
      <c r="E66" s="120" t="n">
        <v>57</v>
      </c>
      <c r="F66" s="120" t="n">
        <v>104</v>
      </c>
      <c r="G66" s="120" t="n">
        <v>95</v>
      </c>
      <c r="H66" s="121" t="n">
        <v>0</v>
      </c>
      <c r="I66" s="4"/>
    </row>
    <row r="67" customFormat="false" ht="12.75" hidden="false" customHeight="false" outlineLevel="0" collapsed="false">
      <c r="B67" s="54" t="s">
        <v>27</v>
      </c>
      <c r="C67" s="120" t="n">
        <v>274</v>
      </c>
      <c r="D67" s="120" t="n">
        <v>15</v>
      </c>
      <c r="E67" s="120" t="n">
        <v>101</v>
      </c>
      <c r="F67" s="120" t="n">
        <v>51</v>
      </c>
      <c r="G67" s="120" t="n">
        <v>102</v>
      </c>
      <c r="H67" s="121" t="n">
        <v>5</v>
      </c>
      <c r="I67" s="4"/>
    </row>
    <row r="68" customFormat="false" ht="12.75" hidden="false" customHeight="false" outlineLevel="0" collapsed="false">
      <c r="B68" s="54" t="s">
        <v>28</v>
      </c>
      <c r="C68" s="120" t="n">
        <v>354</v>
      </c>
      <c r="D68" s="120" t="n">
        <v>20</v>
      </c>
      <c r="E68" s="120" t="n">
        <v>146</v>
      </c>
      <c r="F68" s="120" t="n">
        <v>46</v>
      </c>
      <c r="G68" s="120" t="n">
        <v>128</v>
      </c>
      <c r="H68" s="121" t="n">
        <v>14</v>
      </c>
      <c r="I68" s="4"/>
    </row>
    <row r="69" customFormat="false" ht="12.75" hidden="false" customHeight="false" outlineLevel="0" collapsed="false">
      <c r="B69" s="54" t="s">
        <v>29</v>
      </c>
      <c r="C69" s="120" t="n">
        <v>390</v>
      </c>
      <c r="D69" s="120" t="n">
        <v>17</v>
      </c>
      <c r="E69" s="120" t="n">
        <v>29</v>
      </c>
      <c r="F69" s="120" t="n">
        <v>170</v>
      </c>
      <c r="G69" s="120" t="n">
        <v>166</v>
      </c>
      <c r="H69" s="121" t="n">
        <v>8</v>
      </c>
      <c r="I69" s="4"/>
    </row>
    <row r="70" customFormat="false" ht="12.75" hidden="false" customHeight="false" outlineLevel="0" collapsed="false">
      <c r="B70" s="54" t="s">
        <v>30</v>
      </c>
      <c r="C70" s="120" t="n">
        <v>194</v>
      </c>
      <c r="D70" s="120" t="n">
        <v>18</v>
      </c>
      <c r="E70" s="120" t="n">
        <v>33</v>
      </c>
      <c r="F70" s="120" t="n">
        <v>68</v>
      </c>
      <c r="G70" s="120" t="n">
        <v>73</v>
      </c>
      <c r="H70" s="121" t="n">
        <v>2</v>
      </c>
      <c r="I70" s="4"/>
    </row>
    <row r="71" customFormat="false" ht="12.75" hidden="false" customHeight="false" outlineLevel="0" collapsed="false">
      <c r="B71" s="54" t="s">
        <v>31</v>
      </c>
      <c r="C71" s="120" t="n">
        <v>1076</v>
      </c>
      <c r="D71" s="120" t="n">
        <v>92</v>
      </c>
      <c r="E71" s="120" t="n">
        <v>169</v>
      </c>
      <c r="F71" s="120" t="n">
        <v>399</v>
      </c>
      <c r="G71" s="120" t="n">
        <v>405</v>
      </c>
      <c r="H71" s="121" t="n">
        <v>11</v>
      </c>
      <c r="I71" s="4"/>
    </row>
    <row r="72" customFormat="false" ht="12.75" hidden="false" customHeight="false" outlineLevel="0" collapsed="false">
      <c r="B72" s="54"/>
      <c r="C72" s="57"/>
      <c r="D72" s="57"/>
      <c r="E72" s="57"/>
      <c r="F72" s="57"/>
      <c r="G72" s="57"/>
      <c r="H72" s="58"/>
      <c r="I72" s="4"/>
    </row>
    <row r="73" customFormat="false" ht="12.75" hidden="false" customHeight="false" outlineLevel="0" collapsed="false">
      <c r="B73" s="54" t="s">
        <v>34</v>
      </c>
      <c r="C73" s="120" t="n">
        <v>34897</v>
      </c>
      <c r="D73" s="120" t="n">
        <v>1493</v>
      </c>
      <c r="E73" s="120" t="n">
        <v>2779</v>
      </c>
      <c r="F73" s="120" t="n">
        <v>3224</v>
      </c>
      <c r="G73" s="120" t="n">
        <v>25841</v>
      </c>
      <c r="H73" s="121" t="n">
        <v>1539</v>
      </c>
      <c r="I73" s="4"/>
    </row>
    <row r="74" customFormat="false" ht="12.75" hidden="false" customHeight="false" outlineLevel="0" collapsed="false">
      <c r="B74" s="122" t="s">
        <v>163</v>
      </c>
      <c r="C74" s="57" t="n">
        <v>17377</v>
      </c>
      <c r="D74" s="57" t="n">
        <v>1058</v>
      </c>
      <c r="E74" s="57" t="n">
        <v>4325</v>
      </c>
      <c r="F74" s="57" t="n">
        <v>4128</v>
      </c>
      <c r="G74" s="57" t="n">
        <v>7419</v>
      </c>
      <c r="H74" s="58" t="n">
        <v>443</v>
      </c>
      <c r="I74" s="4"/>
    </row>
    <row r="75" customFormat="false" ht="12.75" hidden="false" customHeight="false" outlineLevel="0" collapsed="false">
      <c r="B75" s="122" t="s">
        <v>164</v>
      </c>
      <c r="C75" s="57" t="n">
        <v>2553</v>
      </c>
      <c r="D75" s="57" t="n">
        <v>171</v>
      </c>
      <c r="E75" s="57" t="n">
        <v>535</v>
      </c>
      <c r="F75" s="57" t="n">
        <v>838</v>
      </c>
      <c r="G75" s="57" t="n">
        <v>969</v>
      </c>
      <c r="H75" s="58" t="n">
        <v>40</v>
      </c>
      <c r="I75" s="4"/>
    </row>
    <row r="76" customFormat="false" ht="12.75" hidden="false" customHeight="false" outlineLevel="0" collapsed="false">
      <c r="B76" s="54"/>
      <c r="C76" s="57"/>
      <c r="D76" s="57"/>
      <c r="E76" s="57"/>
      <c r="F76" s="57"/>
      <c r="G76" s="57"/>
      <c r="H76" s="58"/>
      <c r="I76" s="4"/>
    </row>
    <row r="77" customFormat="false" ht="12.75" hidden="false" customHeight="false" outlineLevel="0" collapsed="false">
      <c r="B77" s="59" t="s">
        <v>167</v>
      </c>
      <c r="C77" s="57"/>
      <c r="D77" s="57"/>
      <c r="E77" s="57"/>
      <c r="F77" s="57"/>
      <c r="G77" s="57"/>
      <c r="H77" s="58"/>
      <c r="I77" s="4"/>
    </row>
    <row r="78" customFormat="false" ht="12.75" hidden="false" customHeight="false" outlineLevel="0" collapsed="false">
      <c r="B78" s="54"/>
      <c r="C78" s="57"/>
      <c r="D78" s="57"/>
      <c r="E78" s="57"/>
      <c r="F78" s="57"/>
      <c r="G78" s="57"/>
      <c r="H78" s="58"/>
      <c r="I78" s="4"/>
    </row>
    <row r="79" customFormat="false" ht="12.75" hidden="false" customHeight="true" outlineLevel="0" collapsed="false">
      <c r="B79" s="119" t="s">
        <v>32</v>
      </c>
      <c r="C79" s="120" t="n">
        <v>74979</v>
      </c>
      <c r="D79" s="120" t="n">
        <v>4806</v>
      </c>
      <c r="E79" s="120" t="n">
        <v>11778</v>
      </c>
      <c r="F79" s="120" t="n">
        <v>11582</v>
      </c>
      <c r="G79" s="120" t="n">
        <v>43482</v>
      </c>
      <c r="H79" s="58" t="n">
        <v>3305</v>
      </c>
      <c r="I79" s="4"/>
    </row>
    <row r="80" customFormat="false" ht="12.75" hidden="false" customHeight="true" outlineLevel="0" collapsed="false">
      <c r="B80" s="54"/>
      <c r="C80" s="57"/>
      <c r="D80" s="57"/>
      <c r="E80" s="57"/>
      <c r="F80" s="57"/>
      <c r="G80" s="57"/>
      <c r="H80" s="58"/>
      <c r="I80" s="4"/>
    </row>
    <row r="81" customFormat="false" ht="12.75" hidden="false" customHeight="false" outlineLevel="0" collapsed="false">
      <c r="B81" s="54" t="s">
        <v>19</v>
      </c>
      <c r="C81" s="120" t="n">
        <v>19199</v>
      </c>
      <c r="D81" s="120" t="n">
        <v>1699</v>
      </c>
      <c r="E81" s="120" t="n">
        <v>919</v>
      </c>
      <c r="F81" s="120" t="n">
        <v>1211</v>
      </c>
      <c r="G81" s="120" t="n">
        <v>14027</v>
      </c>
      <c r="H81" s="58" t="n">
        <v>1339</v>
      </c>
      <c r="I81" s="4"/>
    </row>
    <row r="82" customFormat="false" ht="12.75" hidden="false" customHeight="false" outlineLevel="0" collapsed="false">
      <c r="B82" s="54" t="s">
        <v>20</v>
      </c>
      <c r="C82" s="120" t="n">
        <v>9983</v>
      </c>
      <c r="D82" s="120" t="n">
        <v>829</v>
      </c>
      <c r="E82" s="120" t="n">
        <v>860</v>
      </c>
      <c r="F82" s="120" t="n">
        <v>755</v>
      </c>
      <c r="G82" s="120" t="n">
        <v>7132</v>
      </c>
      <c r="H82" s="58" t="n">
        <v>404</v>
      </c>
      <c r="I82" s="4"/>
    </row>
    <row r="83" customFormat="false" ht="12.75" hidden="false" customHeight="false" outlineLevel="0" collapsed="false">
      <c r="B83" s="54" t="s">
        <v>21</v>
      </c>
      <c r="C83" s="120" t="n">
        <v>18832</v>
      </c>
      <c r="D83" s="120" t="n">
        <v>517</v>
      </c>
      <c r="E83" s="120" t="n">
        <v>2841</v>
      </c>
      <c r="F83" s="120" t="n">
        <v>2730</v>
      </c>
      <c r="G83" s="120" t="n">
        <v>11970</v>
      </c>
      <c r="H83" s="58" t="n">
        <v>763</v>
      </c>
      <c r="I83" s="4"/>
    </row>
    <row r="84" customFormat="false" ht="12.75" hidden="false" customHeight="false" outlineLevel="0" collapsed="false">
      <c r="B84" s="54" t="s">
        <v>22</v>
      </c>
      <c r="C84" s="120" t="n">
        <v>2523</v>
      </c>
      <c r="D84" s="120" t="n">
        <v>309</v>
      </c>
      <c r="E84" s="120" t="n">
        <v>188</v>
      </c>
      <c r="F84" s="120" t="n">
        <v>394</v>
      </c>
      <c r="G84" s="120" t="n">
        <v>1519</v>
      </c>
      <c r="H84" s="58" t="n">
        <v>113</v>
      </c>
      <c r="I84" s="4"/>
    </row>
    <row r="85" customFormat="false" ht="12.75" hidden="false" customHeight="false" outlineLevel="0" collapsed="false">
      <c r="B85" s="54" t="s">
        <v>23</v>
      </c>
      <c r="C85" s="120" t="n">
        <v>6829</v>
      </c>
      <c r="D85" s="120" t="n">
        <v>297</v>
      </c>
      <c r="E85" s="120" t="n">
        <v>3607</v>
      </c>
      <c r="F85" s="120" t="n">
        <v>1063</v>
      </c>
      <c r="G85" s="120" t="n">
        <v>1706</v>
      </c>
      <c r="H85" s="58" t="n">
        <v>155</v>
      </c>
      <c r="I85" s="4"/>
    </row>
    <row r="86" customFormat="false" ht="12.75" hidden="false" customHeight="false" outlineLevel="0" collapsed="false">
      <c r="B86" s="54" t="s">
        <v>24</v>
      </c>
      <c r="C86" s="120" t="n">
        <v>10059</v>
      </c>
      <c r="D86" s="120" t="n">
        <v>434</v>
      </c>
      <c r="E86" s="120" t="n">
        <v>2122</v>
      </c>
      <c r="F86" s="120" t="n">
        <v>3553</v>
      </c>
      <c r="G86" s="120" t="n">
        <v>3587</v>
      </c>
      <c r="H86" s="58" t="n">
        <v>357</v>
      </c>
      <c r="I86" s="4"/>
    </row>
    <row r="87" customFormat="false" ht="12.75" hidden="false" customHeight="false" outlineLevel="0" collapsed="false">
      <c r="B87" s="54" t="s">
        <v>25</v>
      </c>
      <c r="C87" s="120" t="n">
        <v>4361</v>
      </c>
      <c r="D87" s="120" t="n">
        <v>488</v>
      </c>
      <c r="E87" s="120" t="n">
        <v>485</v>
      </c>
      <c r="F87" s="120" t="n">
        <v>810</v>
      </c>
      <c r="G87" s="120" t="n">
        <v>2455</v>
      </c>
      <c r="H87" s="58" t="n">
        <v>123</v>
      </c>
      <c r="I87" s="4"/>
    </row>
    <row r="88" customFormat="false" ht="12.75" hidden="false" customHeight="false" outlineLevel="0" collapsed="false">
      <c r="B88" s="54" t="s">
        <v>26</v>
      </c>
      <c r="C88" s="120" t="n">
        <v>346</v>
      </c>
      <c r="D88" s="120" t="n">
        <v>23</v>
      </c>
      <c r="E88" s="120" t="n">
        <v>88</v>
      </c>
      <c r="F88" s="120" t="n">
        <v>117</v>
      </c>
      <c r="G88" s="120" t="n">
        <v>117</v>
      </c>
      <c r="H88" s="58" t="n">
        <v>1</v>
      </c>
      <c r="I88" s="4"/>
    </row>
    <row r="89" customFormat="false" ht="12.75" hidden="false" customHeight="false" outlineLevel="0" collapsed="false">
      <c r="B89" s="54" t="s">
        <v>27</v>
      </c>
      <c r="C89" s="120" t="n">
        <v>291</v>
      </c>
      <c r="D89" s="120" t="n">
        <v>16</v>
      </c>
      <c r="E89" s="120" t="n">
        <v>110</v>
      </c>
      <c r="F89" s="120" t="n">
        <v>55</v>
      </c>
      <c r="G89" s="120" t="n">
        <v>102</v>
      </c>
      <c r="H89" s="58" t="n">
        <v>8</v>
      </c>
      <c r="I89" s="4"/>
    </row>
    <row r="90" customFormat="false" ht="12.75" hidden="false" customHeight="false" outlineLevel="0" collapsed="false">
      <c r="B90" s="54" t="s">
        <v>28</v>
      </c>
      <c r="C90" s="120" t="n">
        <v>470</v>
      </c>
      <c r="D90" s="120" t="n">
        <v>36</v>
      </c>
      <c r="E90" s="120" t="n">
        <v>220</v>
      </c>
      <c r="F90" s="120" t="n">
        <v>59</v>
      </c>
      <c r="G90" s="120" t="n">
        <v>141</v>
      </c>
      <c r="H90" s="58" t="n">
        <v>14</v>
      </c>
      <c r="I90" s="4"/>
    </row>
    <row r="91" customFormat="false" ht="12.75" hidden="false" customHeight="false" outlineLevel="0" collapsed="false">
      <c r="B91" s="54" t="s">
        <v>29</v>
      </c>
      <c r="C91" s="120" t="n">
        <v>480</v>
      </c>
      <c r="D91" s="120" t="n">
        <v>28</v>
      </c>
      <c r="E91" s="120" t="n">
        <v>45</v>
      </c>
      <c r="F91" s="120" t="n">
        <v>241</v>
      </c>
      <c r="G91" s="120" t="n">
        <v>153</v>
      </c>
      <c r="H91" s="58" t="n">
        <v>12</v>
      </c>
      <c r="I91" s="4"/>
    </row>
    <row r="92" customFormat="false" ht="12.75" hidden="false" customHeight="false" outlineLevel="0" collapsed="false">
      <c r="B92" s="54" t="s">
        <v>30</v>
      </c>
      <c r="C92" s="120" t="n">
        <v>208</v>
      </c>
      <c r="D92" s="120" t="n">
        <v>13</v>
      </c>
      <c r="E92" s="120" t="n">
        <v>43</v>
      </c>
      <c r="F92" s="120" t="n">
        <v>81</v>
      </c>
      <c r="G92" s="120" t="n">
        <v>68</v>
      </c>
      <c r="H92" s="58" t="n">
        <v>3</v>
      </c>
      <c r="I92" s="4"/>
    </row>
    <row r="93" customFormat="false" ht="12.75" hidden="false" customHeight="false" outlineLevel="0" collapsed="false">
      <c r="B93" s="54" t="s">
        <v>31</v>
      </c>
      <c r="C93" s="120" t="n">
        <v>1398</v>
      </c>
      <c r="D93" s="120" t="n">
        <v>117</v>
      </c>
      <c r="E93" s="120" t="n">
        <v>250</v>
      </c>
      <c r="F93" s="120" t="n">
        <v>513</v>
      </c>
      <c r="G93" s="120" t="n">
        <v>505</v>
      </c>
      <c r="H93" s="58" t="n">
        <v>13</v>
      </c>
      <c r="I93" s="4"/>
    </row>
    <row r="94" customFormat="false" ht="12.75" hidden="false" customHeight="false" outlineLevel="0" collapsed="false">
      <c r="B94" s="54"/>
      <c r="C94" s="57"/>
      <c r="D94" s="57"/>
      <c r="E94" s="57"/>
      <c r="F94" s="57"/>
      <c r="G94" s="57"/>
      <c r="H94" s="58"/>
      <c r="I94" s="4"/>
    </row>
    <row r="95" customFormat="false" ht="12.75" hidden="false" customHeight="false" outlineLevel="0" collapsed="false">
      <c r="B95" s="54" t="s">
        <v>34</v>
      </c>
      <c r="C95" s="120" t="n">
        <v>48014</v>
      </c>
      <c r="D95" s="120" t="n">
        <v>3045</v>
      </c>
      <c r="E95" s="120" t="n">
        <v>4620</v>
      </c>
      <c r="F95" s="120" t="n">
        <v>4696</v>
      </c>
      <c r="G95" s="120" t="n">
        <v>33129</v>
      </c>
      <c r="H95" s="58" t="n">
        <v>2506</v>
      </c>
      <c r="I95" s="4"/>
    </row>
    <row r="96" customFormat="false" ht="12.75" hidden="false" customHeight="false" outlineLevel="0" collapsed="false">
      <c r="B96" s="122" t="s">
        <v>163</v>
      </c>
      <c r="C96" s="57" t="n">
        <v>23772</v>
      </c>
      <c r="D96" s="57" t="n">
        <v>1528</v>
      </c>
      <c r="E96" s="57" t="n">
        <v>6402</v>
      </c>
      <c r="F96" s="57" t="n">
        <v>5820</v>
      </c>
      <c r="G96" s="57" t="n">
        <v>9267</v>
      </c>
      <c r="H96" s="58" t="n">
        <v>748</v>
      </c>
      <c r="I96" s="4"/>
    </row>
    <row r="97" customFormat="false" ht="12.75" hidden="false" customHeight="false" outlineLevel="0" collapsed="false">
      <c r="B97" s="123" t="s">
        <v>164</v>
      </c>
      <c r="C97" s="124" t="n">
        <v>3193</v>
      </c>
      <c r="D97" s="124" t="n">
        <v>233</v>
      </c>
      <c r="E97" s="124" t="n">
        <v>756</v>
      </c>
      <c r="F97" s="124" t="n">
        <v>1066</v>
      </c>
      <c r="G97" s="124" t="n">
        <v>1086</v>
      </c>
      <c r="H97" s="125" t="n">
        <v>51</v>
      </c>
      <c r="I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B99" s="4" t="s">
        <v>168</v>
      </c>
      <c r="C99" s="4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</row>
    <row r="102" customFormat="false" ht="12.75" hidden="false" customHeight="true" outlineLevel="0" collapsed="false">
      <c r="C102" s="77" t="s">
        <v>83</v>
      </c>
    </row>
    <row r="103" customFormat="false" ht="12.75" hidden="false" customHeight="false" outlineLevel="0" collapsed="false">
      <c r="C103" s="77"/>
    </row>
    <row r="104" customFormat="false" ht="12.75" hidden="false" customHeight="false" outlineLevel="0" collapsed="false">
      <c r="C104" s="77"/>
    </row>
    <row r="105" customFormat="false" ht="12.75" hidden="false" customHeight="false" outlineLevel="0" collapsed="false">
      <c r="C105" s="79" t="s">
        <v>103</v>
      </c>
    </row>
    <row r="106" customFormat="false" ht="25.5" hidden="false" customHeight="false" outlineLevel="0" collapsed="false">
      <c r="C106" s="81" t="s">
        <v>104</v>
      </c>
    </row>
    <row r="107" customFormat="false" ht="12.75" hidden="false" customHeight="false" outlineLevel="0" collapsed="false">
      <c r="C107" s="81" t="s">
        <v>90</v>
      </c>
    </row>
    <row r="108" customFormat="false" ht="38.25" hidden="false" customHeight="false" outlineLevel="0" collapsed="false">
      <c r="C108" s="82" t="s">
        <v>91</v>
      </c>
    </row>
    <row r="109" customFormat="false" ht="51" hidden="false" customHeight="false" outlineLevel="0" collapsed="false">
      <c r="C109" s="82" t="s">
        <v>92</v>
      </c>
    </row>
    <row r="110" customFormat="false" ht="38.25" hidden="false" customHeight="false" outlineLevel="0" collapsed="false">
      <c r="C110" s="81" t="s">
        <v>93</v>
      </c>
    </row>
    <row r="111" customFormat="false" ht="38.25" hidden="false" customHeight="false" outlineLevel="0" collapsed="false">
      <c r="C111" s="81" t="s">
        <v>94</v>
      </c>
    </row>
    <row r="112" customFormat="false" ht="38.25" hidden="false" customHeight="false" outlineLevel="0" collapsed="false">
      <c r="C112" s="81" t="s">
        <v>95</v>
      </c>
    </row>
    <row r="113" customFormat="false" ht="38.25" hidden="false" customHeight="false" outlineLevel="0" collapsed="false">
      <c r="C113" s="81" t="s">
        <v>96</v>
      </c>
    </row>
    <row r="114" customFormat="false" ht="12.75" hidden="false" customHeight="false" outlineLevel="0" collapsed="false">
      <c r="C114" s="81" t="s">
        <v>97</v>
      </c>
    </row>
    <row r="115" customFormat="false" ht="25.5" hidden="false" customHeight="false" outlineLevel="0" collapsed="false">
      <c r="C115" s="81" t="s">
        <v>98</v>
      </c>
    </row>
    <row r="116" customFormat="false" ht="25.5" hidden="false" customHeight="false" outlineLevel="0" collapsed="false">
      <c r="C116" s="81" t="s">
        <v>99</v>
      </c>
    </row>
    <row r="117" customFormat="false" ht="25.5" hidden="false" customHeight="false" outlineLevel="0" collapsed="false">
      <c r="C117" s="81" t="s">
        <v>100</v>
      </c>
    </row>
    <row r="118" customFormat="false" ht="12.75" hidden="false" customHeight="false" outlineLevel="0" collapsed="false">
      <c r="C118" s="81" t="s">
        <v>101</v>
      </c>
    </row>
    <row r="119" customFormat="false" ht="25.5" hidden="false" customHeight="false" outlineLevel="0" collapsed="false">
      <c r="C119" s="81" t="s">
        <v>102</v>
      </c>
    </row>
    <row r="120" customFormat="false" ht="25.5" hidden="false" customHeight="false" outlineLevel="0" collapsed="false">
      <c r="C120" s="83" t="s">
        <v>88</v>
      </c>
    </row>
    <row r="121" customFormat="false" ht="12.75" hidden="false" customHeight="false" outlineLevel="0" collapsed="false">
      <c r="C121" s="73"/>
    </row>
    <row r="122" customFormat="false" ht="12.75" hidden="false" customHeight="false" outlineLevel="0" collapsed="false">
      <c r="C122" s="73"/>
    </row>
    <row r="123" customFormat="false" ht="12.75" hidden="false" customHeight="false" outlineLevel="0" collapsed="false">
      <c r="C123" s="75"/>
    </row>
    <row r="124" customFormat="false" ht="12.75" hidden="false" customHeight="false" outlineLevel="0" collapsed="false">
      <c r="C124" s="84" t="s">
        <v>82</v>
      </c>
    </row>
    <row r="125" customFormat="false" ht="12.75" hidden="false" customHeight="true" outlineLevel="0" collapsed="false">
      <c r="C125" s="77" t="s">
        <v>83</v>
      </c>
    </row>
    <row r="126" customFormat="false" ht="12.75" hidden="false" customHeight="false" outlineLevel="0" collapsed="false">
      <c r="C126" s="77"/>
    </row>
    <row r="127" customFormat="false" ht="12.75" hidden="false" customHeight="false" outlineLevel="0" collapsed="false">
      <c r="C127" s="77"/>
    </row>
    <row r="128" customFormat="false" ht="12.75" hidden="false" customHeight="false" outlineLevel="0" collapsed="false">
      <c r="C128" s="79" t="s">
        <v>103</v>
      </c>
    </row>
    <row r="129" customFormat="false" ht="25.5" hidden="false" customHeight="false" outlineLevel="0" collapsed="false">
      <c r="C129" s="81" t="s">
        <v>104</v>
      </c>
    </row>
    <row r="130" customFormat="false" ht="12.75" hidden="false" customHeight="false" outlineLevel="0" collapsed="false">
      <c r="C130" s="81" t="s">
        <v>90</v>
      </c>
    </row>
    <row r="131" customFormat="false" ht="38.25" hidden="false" customHeight="false" outlineLevel="0" collapsed="false">
      <c r="C131" s="82" t="s">
        <v>91</v>
      </c>
    </row>
    <row r="132" customFormat="false" ht="51" hidden="false" customHeight="false" outlineLevel="0" collapsed="false">
      <c r="C132" s="82" t="s">
        <v>92</v>
      </c>
    </row>
    <row r="133" customFormat="false" ht="38.25" hidden="false" customHeight="false" outlineLevel="0" collapsed="false">
      <c r="C133" s="81" t="s">
        <v>93</v>
      </c>
    </row>
    <row r="134" customFormat="false" ht="38.25" hidden="false" customHeight="false" outlineLevel="0" collapsed="false">
      <c r="C134" s="81" t="s">
        <v>94</v>
      </c>
    </row>
    <row r="135" customFormat="false" ht="38.25" hidden="false" customHeight="false" outlineLevel="0" collapsed="false">
      <c r="C135" s="81" t="s">
        <v>95</v>
      </c>
    </row>
    <row r="136" customFormat="false" ht="38.25" hidden="false" customHeight="false" outlineLevel="0" collapsed="false">
      <c r="C136" s="81" t="s">
        <v>96</v>
      </c>
    </row>
    <row r="137" customFormat="false" ht="12.75" hidden="false" customHeight="false" outlineLevel="0" collapsed="false">
      <c r="C137" s="81" t="s">
        <v>97</v>
      </c>
    </row>
    <row r="138" customFormat="false" ht="25.5" hidden="false" customHeight="false" outlineLevel="0" collapsed="false">
      <c r="C138" s="81" t="s">
        <v>98</v>
      </c>
    </row>
    <row r="139" customFormat="false" ht="25.5" hidden="false" customHeight="false" outlineLevel="0" collapsed="false">
      <c r="C139" s="81" t="s">
        <v>99</v>
      </c>
    </row>
    <row r="140" customFormat="false" ht="25.5" hidden="false" customHeight="false" outlineLevel="0" collapsed="false">
      <c r="C140" s="81" t="s">
        <v>100</v>
      </c>
    </row>
    <row r="141" customFormat="false" ht="12.75" hidden="false" customHeight="false" outlineLevel="0" collapsed="false">
      <c r="C141" s="81" t="s">
        <v>101</v>
      </c>
    </row>
    <row r="142" customFormat="false" ht="25.5" hidden="false" customHeight="false" outlineLevel="0" collapsed="false">
      <c r="C142" s="81" t="s">
        <v>102</v>
      </c>
    </row>
    <row r="143" customFormat="false" ht="25.5" hidden="false" customHeight="false" outlineLevel="0" collapsed="false">
      <c r="C143" s="83" t="s">
        <v>88</v>
      </c>
    </row>
  </sheetData>
  <mergeCells count="2">
    <mergeCell ref="C102:C104"/>
    <mergeCell ref="C125:C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O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B7" s="3" t="s">
        <v>13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true" outlineLevel="0" collapsed="false">
      <c r="B11" s="5" t="s">
        <v>1</v>
      </c>
      <c r="C11" s="6" t="s">
        <v>2</v>
      </c>
      <c r="D11" s="6"/>
      <c r="E11" s="6"/>
      <c r="F11" s="6"/>
      <c r="G11" s="6" t="s">
        <v>3</v>
      </c>
      <c r="H11" s="6"/>
      <c r="I11" s="6"/>
      <c r="J11" s="6"/>
      <c r="K11" s="7" t="s">
        <v>4</v>
      </c>
      <c r="L11" s="7" t="s">
        <v>5</v>
      </c>
      <c r="M11" s="8" t="s">
        <v>6</v>
      </c>
      <c r="N11" s="4"/>
      <c r="O11" s="4"/>
    </row>
    <row r="12" customFormat="false" ht="13.5" hidden="false" customHeight="false" outlineLevel="0" collapsed="false">
      <c r="B12" s="5"/>
      <c r="C12" s="9" t="s">
        <v>7</v>
      </c>
      <c r="D12" s="9" t="s">
        <v>8</v>
      </c>
      <c r="E12" s="9" t="s">
        <v>9</v>
      </c>
      <c r="F12" s="9" t="s">
        <v>10</v>
      </c>
      <c r="G12" s="9" t="s">
        <v>7</v>
      </c>
      <c r="H12" s="9" t="s">
        <v>8</v>
      </c>
      <c r="I12" s="9" t="s">
        <v>9</v>
      </c>
      <c r="J12" s="9" t="s">
        <v>10</v>
      </c>
      <c r="K12" s="7"/>
      <c r="L12" s="7"/>
      <c r="M12" s="8"/>
      <c r="N12" s="4"/>
      <c r="O12" s="4"/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3"/>
      <c r="N13" s="4"/>
      <c r="O13" s="4"/>
    </row>
    <row r="14" customFormat="false" ht="12.75" hidden="false" customHeight="false" outlineLevel="0" collapsed="false">
      <c r="B14" s="10" t="n">
        <v>1975</v>
      </c>
      <c r="C14" s="14" t="n">
        <v>19.05</v>
      </c>
      <c r="D14" s="14" t="n">
        <v>132.5</v>
      </c>
      <c r="E14" s="14" t="n">
        <v>201.72</v>
      </c>
      <c r="F14" s="11" t="s">
        <v>11</v>
      </c>
      <c r="G14" s="15" t="n">
        <f aca="false">+C14*100/C$21</f>
        <v>128.890392422192</v>
      </c>
      <c r="H14" s="15" t="n">
        <f aca="false">+D14*100/D$21</f>
        <v>159.14004323805</v>
      </c>
      <c r="I14" s="15" t="n">
        <f aca="false">+E14*100/E$21</f>
        <v>150.762331838565</v>
      </c>
      <c r="J14" s="11" t="s">
        <v>11</v>
      </c>
      <c r="K14" s="15" t="n">
        <f aca="false">5*(SUM(C14:E14))/1000</f>
        <v>1.76635</v>
      </c>
      <c r="L14" s="15" t="n">
        <v>2.866505</v>
      </c>
      <c r="M14" s="16" t="n">
        <f aca="false">+K14*100/L14</f>
        <v>61.620335565436</v>
      </c>
      <c r="N14" s="4"/>
      <c r="O14" s="4"/>
    </row>
    <row r="15" customFormat="false" ht="12.75" hidden="false" customHeight="false" outlineLevel="0" collapsed="false">
      <c r="B15" s="10" t="n">
        <v>1976</v>
      </c>
      <c r="C15" s="14" t="n">
        <v>21.87</v>
      </c>
      <c r="D15" s="14" t="n">
        <v>142.35</v>
      </c>
      <c r="E15" s="14" t="n">
        <v>202.65</v>
      </c>
      <c r="F15" s="11" t="s">
        <v>11</v>
      </c>
      <c r="G15" s="15" t="n">
        <f aca="false">+C15*100/C$21</f>
        <v>147.970230040595</v>
      </c>
      <c r="H15" s="15" t="n">
        <f aca="false">+D15*100/D$21</f>
        <v>170.97045399952</v>
      </c>
      <c r="I15" s="15" t="n">
        <f aca="false">+E15*100/E$21</f>
        <v>151.457399103139</v>
      </c>
      <c r="J15" s="11" t="s">
        <v>11</v>
      </c>
      <c r="K15" s="15" t="n">
        <f aca="false">5*(SUM(C15:E15))/1000</f>
        <v>1.83435</v>
      </c>
      <c r="L15" s="15" t="n">
        <v>2.8886</v>
      </c>
      <c r="M15" s="16" t="n">
        <f aca="false">+K15*100/L15</f>
        <v>63.5030810773385</v>
      </c>
      <c r="N15" s="4"/>
      <c r="O15" s="4"/>
    </row>
    <row r="16" customFormat="false" ht="12.75" hidden="false" customHeight="false" outlineLevel="0" collapsed="false">
      <c r="B16" s="10" t="n">
        <v>1977</v>
      </c>
      <c r="C16" s="14" t="n">
        <v>22.29</v>
      </c>
      <c r="D16" s="14" t="n">
        <v>132.74</v>
      </c>
      <c r="E16" s="14" t="n">
        <v>186.25</v>
      </c>
      <c r="F16" s="11" t="s">
        <v>11</v>
      </c>
      <c r="G16" s="15" t="n">
        <f aca="false">+C16*100/C$21</f>
        <v>150.811907983762</v>
      </c>
      <c r="H16" s="15" t="n">
        <f aca="false">+D16*100/D$21</f>
        <v>159.428296901273</v>
      </c>
      <c r="I16" s="15" t="n">
        <f aca="false">+E16*100/E$21</f>
        <v>139.200298953662</v>
      </c>
      <c r="J16" s="11" t="s">
        <v>11</v>
      </c>
      <c r="K16" s="15" t="n">
        <f aca="false">5*(SUM(C16:E16))/1000</f>
        <v>1.7064</v>
      </c>
      <c r="L16" s="15" t="n">
        <v>2.68781</v>
      </c>
      <c r="M16" s="16" t="n">
        <f aca="false">+K16*100/L16</f>
        <v>63.4866303793795</v>
      </c>
      <c r="N16" s="4"/>
      <c r="O16" s="4"/>
    </row>
    <row r="17" customFormat="false" ht="12.75" hidden="false" customHeight="false" outlineLevel="0" collapsed="false">
      <c r="B17" s="10" t="n">
        <v>1978</v>
      </c>
      <c r="C17" s="14" t="n">
        <v>21.59</v>
      </c>
      <c r="D17" s="14" t="n">
        <v>122.67</v>
      </c>
      <c r="E17" s="14" t="n">
        <v>175.52</v>
      </c>
      <c r="F17" s="11" t="s">
        <v>11</v>
      </c>
      <c r="G17" s="15" t="n">
        <f aca="false">+C17*100/C$21</f>
        <v>146.075778078484</v>
      </c>
      <c r="H17" s="15" t="n">
        <f aca="false">+D17*100/D$21</f>
        <v>147.333653615181</v>
      </c>
      <c r="I17" s="15" t="n">
        <f aca="false">+E17*100/E$21</f>
        <v>131.18086696562</v>
      </c>
      <c r="J17" s="11" t="s">
        <v>11</v>
      </c>
      <c r="K17" s="15" t="n">
        <f aca="false">5*(SUM(C17:E17))/1000</f>
        <v>1.5989</v>
      </c>
      <c r="L17" s="15" t="n">
        <v>2.522025</v>
      </c>
      <c r="M17" s="16" t="n">
        <f aca="false">+K17*100/L17</f>
        <v>63.3974683042396</v>
      </c>
      <c r="N17" s="4"/>
      <c r="O17" s="4"/>
    </row>
    <row r="18" customFormat="false" ht="12.75" hidden="false" customHeight="false" outlineLevel="0" collapsed="false">
      <c r="B18" s="10" t="n">
        <v>1979</v>
      </c>
      <c r="C18" s="14" t="n">
        <v>21.11</v>
      </c>
      <c r="D18" s="14" t="n">
        <v>112.22</v>
      </c>
      <c r="E18" s="14" t="n">
        <v>164.11</v>
      </c>
      <c r="F18" s="11" t="s">
        <v>11</v>
      </c>
      <c r="G18" s="15" t="n">
        <f aca="false">+C18*100/C$21</f>
        <v>142.828146143437</v>
      </c>
      <c r="H18" s="15" t="n">
        <f aca="false">+D18*100/D$21</f>
        <v>134.782608695652</v>
      </c>
      <c r="I18" s="15" t="n">
        <f aca="false">+E18*100/E$21</f>
        <v>122.653213751868</v>
      </c>
      <c r="J18" s="11" t="s">
        <v>11</v>
      </c>
      <c r="K18" s="15" t="n">
        <f aca="false">5*(SUM(C18:E18))/1000</f>
        <v>1.4872</v>
      </c>
      <c r="L18" s="15" t="n">
        <v>2.319655</v>
      </c>
      <c r="M18" s="16" t="n">
        <f aca="false">+K18*100/L18</f>
        <v>64.1129823184913</v>
      </c>
      <c r="N18" s="4"/>
      <c r="O18" s="4"/>
    </row>
    <row r="19" customFormat="false" ht="12.75" hidden="false" customHeight="false" outlineLevel="0" collapsed="false">
      <c r="B19" s="10" t="n">
        <v>1980</v>
      </c>
      <c r="C19" s="14" t="n">
        <v>18.58</v>
      </c>
      <c r="D19" s="14" t="n">
        <v>102.04</v>
      </c>
      <c r="E19" s="14" t="n">
        <v>147.73</v>
      </c>
      <c r="F19" s="11" t="s">
        <v>11</v>
      </c>
      <c r="G19" s="15" t="n">
        <f aca="false">+C19*100/C$21</f>
        <v>125.710419485792</v>
      </c>
      <c r="H19" s="15" t="n">
        <f aca="false">+D19*100/D$21</f>
        <v>122.55584914725</v>
      </c>
      <c r="I19" s="15" t="n">
        <f aca="false">+E19*100/E$21</f>
        <v>110.411061285501</v>
      </c>
      <c r="J19" s="11" t="s">
        <v>11</v>
      </c>
      <c r="K19" s="15" t="n">
        <f aca="false">5*(SUM(C19:E19))/1000</f>
        <v>1.34175</v>
      </c>
      <c r="L19" s="15" t="n">
        <v>2.08574</v>
      </c>
      <c r="M19" s="16" t="n">
        <f aca="false">+K19*100/L19</f>
        <v>64.3296863463327</v>
      </c>
      <c r="N19" s="4"/>
      <c r="O19" s="4"/>
    </row>
    <row r="20" customFormat="false" ht="12.75" hidden="false" customHeight="false" outlineLevel="0" collapsed="false">
      <c r="B20" s="10" t="n">
        <v>1981</v>
      </c>
      <c r="C20" s="14" t="n">
        <v>16.26</v>
      </c>
      <c r="D20" s="14" t="n">
        <v>91.84</v>
      </c>
      <c r="E20" s="14" t="n">
        <v>139.25</v>
      </c>
      <c r="F20" s="11" t="s">
        <v>11</v>
      </c>
      <c r="G20" s="15" t="n">
        <f aca="false">+C20*100/C$21</f>
        <v>110.013531799729</v>
      </c>
      <c r="H20" s="15" t="n">
        <f aca="false">+D20*100/D$21</f>
        <v>110.305068460245</v>
      </c>
      <c r="I20" s="15" t="n">
        <f aca="false">+E20*100/E$21</f>
        <v>104.073243647235</v>
      </c>
      <c r="J20" s="11" t="s">
        <v>11</v>
      </c>
      <c r="K20" s="15" t="n">
        <f aca="false">5*(SUM(C20:E20))/1000</f>
        <v>1.23675</v>
      </c>
      <c r="L20" s="15" t="n">
        <v>1.946215</v>
      </c>
      <c r="M20" s="16" t="n">
        <f aca="false">+K20*100/L20</f>
        <v>63.5464221578808</v>
      </c>
      <c r="N20" s="4"/>
      <c r="O20" s="4"/>
    </row>
    <row r="21" customFormat="false" ht="12.75" hidden="false" customHeight="false" outlineLevel="0" collapsed="false">
      <c r="B21" s="10" t="n">
        <v>1982</v>
      </c>
      <c r="C21" s="14" t="n">
        <v>14.78</v>
      </c>
      <c r="D21" s="14" t="n">
        <v>83.26</v>
      </c>
      <c r="E21" s="14" t="n">
        <v>133.8</v>
      </c>
      <c r="F21" s="11" t="s">
        <v>11</v>
      </c>
      <c r="G21" s="15" t="n">
        <f aca="false">+C21*100/C$21</f>
        <v>100</v>
      </c>
      <c r="H21" s="15" t="n">
        <f aca="false">+D21*100/D$21</f>
        <v>100</v>
      </c>
      <c r="I21" s="15" t="n">
        <f aca="false">+E21*100/E$21</f>
        <v>100</v>
      </c>
      <c r="J21" s="11" t="s">
        <v>11</v>
      </c>
      <c r="K21" s="15" t="n">
        <f aca="false">5*(SUM(C21:E21))/1000</f>
        <v>1.1592</v>
      </c>
      <c r="L21" s="15" t="n">
        <v>1.83262</v>
      </c>
      <c r="M21" s="16" t="n">
        <f aca="false">+K21*100/L21</f>
        <v>63.2537023496415</v>
      </c>
      <c r="N21" s="4"/>
      <c r="O21" s="4"/>
    </row>
    <row r="22" customFormat="false" ht="12.75" hidden="false" customHeight="false" outlineLevel="0" collapsed="false">
      <c r="B22" s="10" t="n">
        <v>1983</v>
      </c>
      <c r="C22" s="14" t="n">
        <v>14.3</v>
      </c>
      <c r="D22" s="14" t="n">
        <v>72.52</v>
      </c>
      <c r="E22" s="14" t="n">
        <v>126.02</v>
      </c>
      <c r="F22" s="11" t="s">
        <v>11</v>
      </c>
      <c r="G22" s="15" t="n">
        <f aca="false">+C22*100/C$21</f>
        <v>96.7523680649527</v>
      </c>
      <c r="H22" s="15" t="n">
        <f aca="false">+D22*100/D$21</f>
        <v>87.1006485707423</v>
      </c>
      <c r="I22" s="15" t="n">
        <f aca="false">+E22*100/E$21</f>
        <v>94.1853512705531</v>
      </c>
      <c r="J22" s="11" t="s">
        <v>11</v>
      </c>
      <c r="K22" s="15" t="n">
        <f aca="false">5*(SUM(C22:E22))/1000</f>
        <v>1.0642</v>
      </c>
      <c r="L22" s="15" t="n">
        <v>1.68544</v>
      </c>
      <c r="M22" s="16" t="n">
        <f aca="false">+K22*100/L22</f>
        <v>63.1407822289728</v>
      </c>
      <c r="N22" s="4"/>
      <c r="O22" s="4"/>
    </row>
    <row r="23" customFormat="false" ht="12.75" hidden="false" customHeight="false" outlineLevel="0" collapsed="false">
      <c r="B23" s="10" t="n">
        <v>1984</v>
      </c>
      <c r="C23" s="14" t="n">
        <v>14.09</v>
      </c>
      <c r="D23" s="14" t="n">
        <v>66.48</v>
      </c>
      <c r="E23" s="14" t="n">
        <v>121.13</v>
      </c>
      <c r="F23" s="11" t="s">
        <v>11</v>
      </c>
      <c r="G23" s="15" t="n">
        <f aca="false">+C23*100/C$21</f>
        <v>95.3315290933694</v>
      </c>
      <c r="H23" s="15" t="n">
        <f aca="false">+D23*100/D$21</f>
        <v>79.8462647129474</v>
      </c>
      <c r="I23" s="15" t="n">
        <f aca="false">+E23*100/E$21</f>
        <v>90.5306427503737</v>
      </c>
      <c r="J23" s="11" t="s">
        <v>11</v>
      </c>
      <c r="K23" s="15" t="n">
        <f aca="false">5*(SUM(C23:E23))/1000</f>
        <v>1.0085</v>
      </c>
      <c r="L23" s="15" t="n">
        <v>1.63956</v>
      </c>
      <c r="M23" s="16" t="n">
        <f aca="false">+K23*100/L23</f>
        <v>61.5104052306716</v>
      </c>
      <c r="N23" s="4"/>
      <c r="O23" s="4"/>
    </row>
    <row r="24" customFormat="false" ht="12.75" hidden="false" customHeight="false" outlineLevel="0" collapsed="false">
      <c r="B24" s="10" t="n">
        <v>1985</v>
      </c>
      <c r="C24" s="14" t="n">
        <v>12.98</v>
      </c>
      <c r="D24" s="14" t="n">
        <v>59.72</v>
      </c>
      <c r="E24" s="14" t="n">
        <v>117.26</v>
      </c>
      <c r="F24" s="11" t="s">
        <v>11</v>
      </c>
      <c r="G24" s="15" t="n">
        <f aca="false">+C24*100/C$21</f>
        <v>87.8213802435724</v>
      </c>
      <c r="H24" s="15" t="n">
        <f aca="false">+D24*100/D$21</f>
        <v>71.7271198654816</v>
      </c>
      <c r="I24" s="15" t="n">
        <f aca="false">+E24*100/E$21</f>
        <v>87.6382660687593</v>
      </c>
      <c r="J24" s="11" t="s">
        <v>11</v>
      </c>
      <c r="K24" s="15" t="n">
        <f aca="false">5*(SUM(C24:E24))/1000</f>
        <v>0.9498</v>
      </c>
      <c r="L24" s="15" t="n">
        <v>1.55191</v>
      </c>
      <c r="M24" s="16" t="n">
        <f aca="false">+K24*100/L24</f>
        <v>61.2020026934552</v>
      </c>
      <c r="N24" s="4"/>
      <c r="O24" s="4"/>
    </row>
    <row r="25" customFormat="false" ht="12.75" hidden="false" customHeight="false" outlineLevel="0" collapsed="false">
      <c r="B25" s="10" t="n">
        <v>1986</v>
      </c>
      <c r="C25" s="14" t="n">
        <f aca="false">(C24+C26)/2</f>
        <v>11.9491585785734</v>
      </c>
      <c r="D25" s="14" t="n">
        <f aca="false">(D24+D26)/2</f>
        <v>54.2528578549638</v>
      </c>
      <c r="E25" s="14" t="n">
        <f aca="false">(E24+E26)/2</f>
        <v>113.619721547374</v>
      </c>
      <c r="F25" s="11" t="s">
        <v>11</v>
      </c>
      <c r="G25" s="15" t="n">
        <f aca="false">+C25*100/C$21</f>
        <v>80.8468104098336</v>
      </c>
      <c r="H25" s="15" t="n">
        <f aca="false">+D25*100/D$21</f>
        <v>65.1607709043524</v>
      </c>
      <c r="I25" s="15" t="n">
        <f aca="false">+E25*100/E$21</f>
        <v>84.9175796318194</v>
      </c>
      <c r="J25" s="11" t="s">
        <v>11</v>
      </c>
      <c r="K25" s="15" t="n">
        <f aca="false">5*(SUM(C25:E25))/1000</f>
        <v>0.899108689904558</v>
      </c>
      <c r="L25" s="15" t="n">
        <v>1.46947</v>
      </c>
      <c r="M25" s="16" t="n">
        <f aca="false">+K25*100/L25</f>
        <v>61.1859166845569</v>
      </c>
      <c r="N25" s="4"/>
      <c r="O25" s="4"/>
    </row>
    <row r="26" customFormat="false" ht="12.75" hidden="false" customHeight="false" outlineLevel="0" collapsed="false">
      <c r="B26" s="10" t="n">
        <v>1987</v>
      </c>
      <c r="C26" s="15" t="n">
        <v>10.9183171571468</v>
      </c>
      <c r="D26" s="15" t="n">
        <v>48.7857157099276</v>
      </c>
      <c r="E26" s="15" t="n">
        <v>109.979443094749</v>
      </c>
      <c r="F26" s="15" t="n">
        <v>55.4886391542806</v>
      </c>
      <c r="G26" s="15" t="n">
        <v>100</v>
      </c>
      <c r="H26" s="15" t="n">
        <v>100</v>
      </c>
      <c r="I26" s="15" t="n">
        <v>100</v>
      </c>
      <c r="J26" s="15" t="n">
        <v>100</v>
      </c>
      <c r="K26" s="15" t="n">
        <f aca="false">5*(SUM(C26:E26))/1000</f>
        <v>0.848417379809116</v>
      </c>
      <c r="L26" s="15" t="n">
        <v>1.42</v>
      </c>
      <c r="M26" s="16" t="n">
        <f aca="false">+K26*100/L26</f>
        <v>59.7477028034588</v>
      </c>
      <c r="N26" s="4"/>
      <c r="O26" s="4"/>
    </row>
    <row r="27" customFormat="false" ht="12.75" hidden="false" customHeight="false" outlineLevel="0" collapsed="false">
      <c r="B27" s="10" t="n">
        <v>1988</v>
      </c>
      <c r="C27" s="15" t="n">
        <v>10.0420577106602</v>
      </c>
      <c r="D27" s="15" t="n">
        <v>45.5297361165813</v>
      </c>
      <c r="E27" s="15" t="n">
        <v>102.997364280898</v>
      </c>
      <c r="F27" s="15" t="n">
        <v>51.8689857840192</v>
      </c>
      <c r="G27" s="15" t="n">
        <v>91.9744092988448</v>
      </c>
      <c r="H27" s="15" t="n">
        <v>93.3259571045225</v>
      </c>
      <c r="I27" s="15" t="n">
        <v>93.6514692042627</v>
      </c>
      <c r="J27" s="15" t="n">
        <v>93.4767667302177</v>
      </c>
      <c r="K27" s="15" t="n">
        <f aca="false">5*(SUM(C27:E27))/1000</f>
        <v>0.792845790540699</v>
      </c>
      <c r="L27" s="12" t="n">
        <v>1.35</v>
      </c>
      <c r="M27" s="16" t="n">
        <f aca="false">+K27*100/L27</f>
        <v>58.7293178178295</v>
      </c>
      <c r="N27" s="4"/>
      <c r="O27" s="4"/>
    </row>
    <row r="28" customFormat="false" ht="12.75" hidden="false" customHeight="false" outlineLevel="0" collapsed="false">
      <c r="B28" s="10" t="n">
        <v>1989</v>
      </c>
      <c r="C28" s="15" t="n">
        <v>8.4268999494575</v>
      </c>
      <c r="D28" s="15" t="n">
        <v>42.1292716494269</v>
      </c>
      <c r="E28" s="15" t="n">
        <v>99.7244957467774</v>
      </c>
      <c r="F28" s="15" t="n">
        <v>49.1416479645073</v>
      </c>
      <c r="G28" s="15" t="n">
        <v>77.1813075968533</v>
      </c>
      <c r="H28" s="15" t="n">
        <v>86.3557519580548</v>
      </c>
      <c r="I28" s="15" t="n">
        <v>90.6755780358549</v>
      </c>
      <c r="J28" s="15" t="n">
        <v>88.5616384065102</v>
      </c>
      <c r="K28" s="15" t="n">
        <f aca="false">5*(SUM(C28:E28))/1000</f>
        <v>0.751403336728309</v>
      </c>
      <c r="L28" s="15" t="n">
        <v>1.32</v>
      </c>
      <c r="M28" s="16" t="n">
        <f aca="false">+K28*100/L28</f>
        <v>56.9244952066901</v>
      </c>
      <c r="N28" s="4"/>
      <c r="O28" s="4"/>
    </row>
    <row r="29" customFormat="false" ht="12.75" hidden="false" customHeight="false" outlineLevel="0" collapsed="false">
      <c r="B29" s="10" t="n">
        <v>1990</v>
      </c>
      <c r="C29" s="15" t="n">
        <v>7.31098928714364</v>
      </c>
      <c r="D29" s="15" t="n">
        <v>36.6151303462126</v>
      </c>
      <c r="E29" s="15" t="n">
        <v>97.0981424746217</v>
      </c>
      <c r="F29" s="15" t="n">
        <v>46.0913539915177</v>
      </c>
      <c r="G29" s="15" t="n">
        <v>66.9607704366609</v>
      </c>
      <c r="H29" s="15" t="n">
        <v>75.0529736284296</v>
      </c>
      <c r="I29" s="15" t="n">
        <v>88.2875378728464</v>
      </c>
      <c r="J29" s="15" t="n">
        <v>83.0644879636807</v>
      </c>
      <c r="K29" s="15" t="n">
        <f aca="false">5*(SUM(C29:E29))/1000</f>
        <v>0.70512131053989</v>
      </c>
      <c r="L29" s="15" t="n">
        <v>1.27</v>
      </c>
      <c r="M29" s="16" t="n">
        <f aca="false">+K29*100/L29</f>
        <v>55.521363034637</v>
      </c>
      <c r="N29" s="4"/>
      <c r="O29" s="4"/>
    </row>
    <row r="30" customFormat="false" ht="12.75" hidden="false" customHeight="false" outlineLevel="0" collapsed="false">
      <c r="B30" s="10" t="n">
        <v>1991</v>
      </c>
      <c r="C30" s="15" t="n">
        <v>6.91484674640461</v>
      </c>
      <c r="D30" s="15" t="n">
        <v>32.5273514663425</v>
      </c>
      <c r="E30" s="15" t="n">
        <v>93.0445020934402</v>
      </c>
      <c r="F30" s="15" t="n">
        <v>43.4076236759058</v>
      </c>
      <c r="G30" s="15" t="n">
        <v>63.3325323571347</v>
      </c>
      <c r="H30" s="15" t="n">
        <v>66.673924924552</v>
      </c>
      <c r="I30" s="15" t="n">
        <v>84.6017214446897</v>
      </c>
      <c r="J30" s="15" t="n">
        <v>78.2279478060639</v>
      </c>
      <c r="K30" s="15" t="n">
        <f aca="false">5*(SUM(C30:E30))/1000</f>
        <v>0.662433501530937</v>
      </c>
      <c r="L30" s="15" t="n">
        <v>1.24</v>
      </c>
      <c r="M30" s="16" t="n">
        <f aca="false">+K30*100/L30</f>
        <v>53.4220565750755</v>
      </c>
      <c r="N30" s="4"/>
      <c r="O30" s="4"/>
    </row>
    <row r="31" customFormat="false" ht="12.75" hidden="false" customHeight="false" outlineLevel="0" collapsed="false">
      <c r="B31" s="10" t="n">
        <v>1992</v>
      </c>
      <c r="C31" s="15" t="n">
        <v>6.38337108191047</v>
      </c>
      <c r="D31" s="15" t="n">
        <v>30.0414672746655</v>
      </c>
      <c r="E31" s="15" t="n">
        <v>92.8629929196935</v>
      </c>
      <c r="F31" s="15" t="n">
        <v>42.6602872027065</v>
      </c>
      <c r="G31" s="15" t="n">
        <v>58.4647889416923</v>
      </c>
      <c r="H31" s="15" t="n">
        <v>61.5784084285808</v>
      </c>
      <c r="I31" s="15" t="n">
        <v>84.4366822622396</v>
      </c>
      <c r="J31" s="15" t="n">
        <v>76.8811199065341</v>
      </c>
      <c r="K31" s="15" t="n">
        <f aca="false">5*(SUM(C31:E31))/1000</f>
        <v>0.646439156381348</v>
      </c>
      <c r="L31" s="15" t="n">
        <v>1.25</v>
      </c>
      <c r="M31" s="16" t="n">
        <f aca="false">+K31*100/L31</f>
        <v>51.7151325105078</v>
      </c>
      <c r="N31" s="4"/>
      <c r="O31" s="4"/>
    </row>
    <row r="32" customFormat="false" ht="12.75" hidden="false" customHeight="false" outlineLevel="0" collapsed="false">
      <c r="B32" s="10" t="n">
        <v>1993</v>
      </c>
      <c r="C32" s="15" t="n">
        <v>5.62331505514803</v>
      </c>
      <c r="D32" s="15" t="n">
        <v>26.5042780301552</v>
      </c>
      <c r="E32" s="15" t="n">
        <v>87.6460888335489</v>
      </c>
      <c r="F32" s="15" t="n">
        <v>39.8052787225777</v>
      </c>
      <c r="G32" s="15" t="n">
        <v>51.5034961360064</v>
      </c>
      <c r="H32" s="15" t="n">
        <v>54.3279475241187</v>
      </c>
      <c r="I32" s="15" t="n">
        <v>79.6931557091453</v>
      </c>
      <c r="J32" s="15" t="n">
        <v>71.7359072582463</v>
      </c>
      <c r="K32" s="15" t="n">
        <f aca="false">5*(SUM(C32:E32))/1000</f>
        <v>0.598868409594261</v>
      </c>
      <c r="L32" s="15" t="n">
        <v>1.21</v>
      </c>
      <c r="M32" s="16" t="n">
        <f aca="false">+K32*100/L32</f>
        <v>49.4932569912612</v>
      </c>
      <c r="N32" s="4"/>
      <c r="O32" s="4"/>
    </row>
    <row r="33" customFormat="false" ht="12.75" hidden="false" customHeight="false" outlineLevel="0" collapsed="false">
      <c r="B33" s="10" t="n">
        <v>1994</v>
      </c>
      <c r="C33" s="15" t="n">
        <v>5.05865679867727</v>
      </c>
      <c r="D33" s="15" t="n">
        <v>22.1014276327579</v>
      </c>
      <c r="E33" s="15" t="n">
        <v>79.7260430776275</v>
      </c>
      <c r="F33" s="15" t="n">
        <v>35.7707020916202</v>
      </c>
      <c r="G33" s="15" t="n">
        <v>46.3318359951288</v>
      </c>
      <c r="H33" s="15" t="n">
        <v>45.3030714239586</v>
      </c>
      <c r="I33" s="15" t="n">
        <v>72.4917683106856</v>
      </c>
      <c r="J33" s="15" t="n">
        <v>64.464911442797</v>
      </c>
      <c r="K33" s="15" t="n">
        <f aca="false">5*(SUM(C33:E33))/1000</f>
        <v>0.534430637545313</v>
      </c>
      <c r="L33" s="15" t="n">
        <v>1.16</v>
      </c>
      <c r="M33" s="16" t="n">
        <f aca="false">+K33*100/L33</f>
        <v>46.0716066849408</v>
      </c>
      <c r="N33" s="4"/>
      <c r="O33" s="4"/>
    </row>
    <row r="34" customFormat="false" ht="12.75" hidden="false" customHeight="false" outlineLevel="0" collapsed="false">
      <c r="B34" s="10" t="n">
        <v>1995</v>
      </c>
      <c r="C34" s="15" t="n">
        <v>4.42033353425759</v>
      </c>
      <c r="D34" s="15" t="n">
        <v>19.0381809172694</v>
      </c>
      <c r="E34" s="15" t="n">
        <v>73.2463279830406</v>
      </c>
      <c r="F34" s="15" t="n">
        <v>32.5942635238354</v>
      </c>
      <c r="G34" s="15" t="n">
        <v>40.4854838949623</v>
      </c>
      <c r="H34" s="15" t="n">
        <v>39.0240885886916</v>
      </c>
      <c r="I34" s="15" t="n">
        <v>66.6000171686067</v>
      </c>
      <c r="J34" s="15" t="n">
        <v>58.7404269065065</v>
      </c>
      <c r="K34" s="15" t="n">
        <f aca="false">5*(SUM(C34:E34))/1000</f>
        <v>0.483524212172838</v>
      </c>
      <c r="L34" s="15" t="n">
        <v>1.13</v>
      </c>
      <c r="M34" s="16" t="n">
        <f aca="false">+K34*100/L34</f>
        <v>42.7897532896317</v>
      </c>
      <c r="N34" s="4"/>
      <c r="O34" s="4"/>
    </row>
    <row r="35" customFormat="false" ht="12.75" hidden="false" customHeight="false" outlineLevel="0" collapsed="false">
      <c r="B35" s="10" t="n">
        <v>1996</v>
      </c>
      <c r="C35" s="15" t="n">
        <v>4.23827008543487</v>
      </c>
      <c r="D35" s="15" t="n">
        <v>16.9069486295808</v>
      </c>
      <c r="E35" s="15" t="n">
        <v>70.065275007258</v>
      </c>
      <c r="F35" s="15" t="n">
        <v>31.0346745045081</v>
      </c>
      <c r="G35" s="15" t="n">
        <v>38.8179792218311</v>
      </c>
      <c r="H35" s="15" t="n">
        <v>34.6555305862621</v>
      </c>
      <c r="I35" s="15" t="n">
        <v>63.7076102912213</v>
      </c>
      <c r="J35" s="15" t="n">
        <v>55.9297812624658</v>
      </c>
      <c r="K35" s="15" t="n">
        <f aca="false">5*(SUM(C35:E35))/1000</f>
        <v>0.456052468611368</v>
      </c>
      <c r="L35" s="15" t="n">
        <v>1.13</v>
      </c>
      <c r="M35" s="16" t="n">
        <f aca="false">+K35*100/L35</f>
        <v>40.3586255408291</v>
      </c>
      <c r="N35" s="4"/>
      <c r="O35" s="4"/>
    </row>
    <row r="36" customFormat="false" ht="12.75" hidden="false" customHeight="false" outlineLevel="0" collapsed="false">
      <c r="B36" s="10" t="n">
        <v>1997</v>
      </c>
      <c r="C36" s="15" t="n">
        <v>4.53415713738874</v>
      </c>
      <c r="D36" s="15" t="n">
        <v>17.0541509031206</v>
      </c>
      <c r="E36" s="15" t="n">
        <v>64.7136845956824</v>
      </c>
      <c r="F36" s="15" t="n">
        <v>30.0255325147124</v>
      </c>
      <c r="G36" s="15" t="n">
        <v>41.5279852391978</v>
      </c>
      <c r="H36" s="15" t="n">
        <v>34.9572629097459</v>
      </c>
      <c r="I36" s="15" t="n">
        <v>58.8416187377224</v>
      </c>
      <c r="J36" s="15" t="n">
        <v>54.1111351302551</v>
      </c>
      <c r="K36" s="15" t="n">
        <f aca="false">5*(SUM(C36:E36))/1000</f>
        <v>0.431509963180959</v>
      </c>
      <c r="L36" s="15" t="n">
        <v>1.16</v>
      </c>
      <c r="M36" s="16" t="n">
        <f aca="false">+K36*100/L36</f>
        <v>37.1991347569792</v>
      </c>
      <c r="N36" s="4"/>
      <c r="O36" s="4"/>
    </row>
    <row r="37" customFormat="false" ht="12.75" hidden="false" customHeight="false" outlineLevel="0" collapsed="false">
      <c r="B37" s="10" t="n">
        <v>1998</v>
      </c>
      <c r="C37" s="15" t="n">
        <v>4.72904174680394</v>
      </c>
      <c r="D37" s="15" t="n">
        <v>15.9321739369024</v>
      </c>
      <c r="E37" s="15" t="n">
        <v>59.5473826775314</v>
      </c>
      <c r="F37" s="15" t="n">
        <v>28.4925683849097</v>
      </c>
      <c r="G37" s="15" t="n">
        <v>43.3129179042802</v>
      </c>
      <c r="H37" s="15" t="n">
        <v>32.657456603963</v>
      </c>
      <c r="I37" s="15" t="n">
        <v>54.1441027540307</v>
      </c>
      <c r="J37" s="15" t="n">
        <v>51.3484720821661</v>
      </c>
      <c r="K37" s="15" t="n">
        <f aca="false">5*(SUM(C37:E37))/1000</f>
        <v>0.401042991806188</v>
      </c>
      <c r="L37" s="15" t="n">
        <v>1.16</v>
      </c>
      <c r="M37" s="16" t="n">
        <f aca="false">+K37*100/L37</f>
        <v>34.57267170743</v>
      </c>
      <c r="N37" s="4"/>
      <c r="O37" s="4"/>
    </row>
    <row r="38" customFormat="false" ht="12.75" hidden="false" customHeight="false" outlineLevel="0" collapsed="false">
      <c r="B38" s="17" t="n">
        <v>1999</v>
      </c>
      <c r="C38" s="18" t="n">
        <v>5.68185198626836</v>
      </c>
      <c r="D38" s="18" t="n">
        <v>17.3225155865803</v>
      </c>
      <c r="E38" s="18" t="n">
        <v>59.0813931635512</v>
      </c>
      <c r="F38" s="18" t="n">
        <v>29.6959886394726</v>
      </c>
      <c r="G38" s="18" t="n">
        <v>52.0396312406915</v>
      </c>
      <c r="H38" s="18" t="n">
        <v>35.5073515567085</v>
      </c>
      <c r="I38" s="18" t="n">
        <v>53.7203967405544</v>
      </c>
      <c r="J38" s="18" t="n">
        <v>53.5172408119541</v>
      </c>
      <c r="K38" s="18" t="n">
        <f aca="false">5*(SUM(C38:E38))/1000</f>
        <v>0.410428803681999</v>
      </c>
      <c r="L38" s="18" t="n">
        <v>1.23</v>
      </c>
      <c r="M38" s="19" t="n">
        <f aca="false">+K38*100/L38</f>
        <v>33.3681954213008</v>
      </c>
      <c r="N38" s="4"/>
      <c r="O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2.75" hidden="false" customHeight="false" outlineLevel="0" collapsed="false">
      <c r="B40" s="4" t="s">
        <v>12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6">
    <mergeCell ref="B11:B12"/>
    <mergeCell ref="C11:F11"/>
    <mergeCell ref="G11:J11"/>
    <mergeCell ref="K11:K12"/>
    <mergeCell ref="L11:L12"/>
    <mergeCell ref="M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P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:G9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D8" s="3"/>
    </row>
    <row r="9" customFormat="false" ht="12.75" hidden="false" customHeight="false" outlineLevel="0" collapsed="false">
      <c r="D9" s="3" t="s">
        <v>169</v>
      </c>
    </row>
    <row r="10" customFormat="false" ht="13.5" hidden="false" customHeight="false" outlineLevel="0" collapsed="false"/>
    <row r="11" customFormat="false" ht="12.75" hidden="false" customHeight="false" outlineLevel="0" collapsed="false">
      <c r="D11" s="126" t="s">
        <v>170</v>
      </c>
      <c r="E11" s="127" t="s">
        <v>126</v>
      </c>
      <c r="F11" s="127"/>
      <c r="G11" s="127"/>
      <c r="H11" s="127"/>
      <c r="I11" s="127" t="s">
        <v>171</v>
      </c>
      <c r="J11" s="127"/>
      <c r="K11" s="127"/>
      <c r="L11" s="127"/>
      <c r="M11" s="128" t="s">
        <v>172</v>
      </c>
      <c r="N11" s="128"/>
      <c r="O11" s="128"/>
      <c r="P11" s="128"/>
    </row>
    <row r="12" customFormat="false" ht="13.5" hidden="false" customHeight="false" outlineLevel="0" collapsed="false">
      <c r="D12" s="126"/>
      <c r="E12" s="129" t="s">
        <v>173</v>
      </c>
      <c r="F12" s="129" t="s">
        <v>174</v>
      </c>
      <c r="G12" s="129" t="s">
        <v>175</v>
      </c>
      <c r="H12" s="129" t="s">
        <v>176</v>
      </c>
      <c r="I12" s="129" t="s">
        <v>173</v>
      </c>
      <c r="J12" s="129" t="s">
        <v>174</v>
      </c>
      <c r="K12" s="129" t="s">
        <v>175</v>
      </c>
      <c r="L12" s="129" t="s">
        <v>176</v>
      </c>
      <c r="M12" s="129" t="s">
        <v>173</v>
      </c>
      <c r="N12" s="129" t="s">
        <v>174</v>
      </c>
      <c r="O12" s="129" t="s">
        <v>175</v>
      </c>
      <c r="P12" s="130" t="s">
        <v>176</v>
      </c>
    </row>
    <row r="13" customFormat="false" ht="12.75" hidden="false" customHeight="false" outlineLevel="0" collapsed="false">
      <c r="D13" s="131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132"/>
    </row>
    <row r="14" customFormat="false" ht="12.75" hidden="false" customHeight="false" outlineLevel="0" collapsed="false">
      <c r="D14" s="131" t="s">
        <v>177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132"/>
    </row>
    <row r="15" customFormat="false" ht="12.75" hidden="false" customHeight="false" outlineLevel="0" collapsed="false">
      <c r="D15" s="131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32"/>
    </row>
    <row r="16" customFormat="false" ht="12.75" hidden="false" customHeight="false" outlineLevel="0" collapsed="false">
      <c r="D16" s="133" t="n">
        <v>2002</v>
      </c>
      <c r="E16" s="134" t="n">
        <v>1281497</v>
      </c>
      <c r="F16" s="134" t="n">
        <v>318331</v>
      </c>
      <c r="G16" s="134" t="n">
        <v>438135</v>
      </c>
      <c r="H16" s="134" t="n">
        <v>525031</v>
      </c>
      <c r="I16" s="134" t="n">
        <v>647648</v>
      </c>
      <c r="J16" s="134" t="n">
        <v>162355</v>
      </c>
      <c r="K16" s="134" t="n">
        <v>220926</v>
      </c>
      <c r="L16" s="134" t="n">
        <v>264367</v>
      </c>
      <c r="M16" s="134" t="n">
        <v>633849</v>
      </c>
      <c r="N16" s="134" t="n">
        <v>155976</v>
      </c>
      <c r="O16" s="134" t="n">
        <v>217209</v>
      </c>
      <c r="P16" s="135" t="n">
        <v>260664</v>
      </c>
    </row>
    <row r="17" customFormat="false" ht="12.75" hidden="false" customHeight="false" outlineLevel="0" collapsed="false">
      <c r="D17" s="133" t="n">
        <v>2003</v>
      </c>
      <c r="E17" s="134" t="n">
        <v>1264162</v>
      </c>
      <c r="F17" s="134" t="n">
        <v>307371</v>
      </c>
      <c r="G17" s="134" t="n">
        <v>423234</v>
      </c>
      <c r="H17" s="134" t="n">
        <v>533557</v>
      </c>
      <c r="I17" s="134" t="n">
        <v>637947</v>
      </c>
      <c r="J17" s="134" t="n">
        <v>156909</v>
      </c>
      <c r="K17" s="134" t="n">
        <v>212728</v>
      </c>
      <c r="L17" s="134" t="n">
        <v>268310</v>
      </c>
      <c r="M17" s="134" t="n">
        <v>626215</v>
      </c>
      <c r="N17" s="134" t="n">
        <v>150462</v>
      </c>
      <c r="O17" s="134" t="n">
        <v>210506</v>
      </c>
      <c r="P17" s="135" t="n">
        <v>265247</v>
      </c>
    </row>
    <row r="18" customFormat="false" ht="12.75" hidden="false" customHeight="false" outlineLevel="0" collapsed="false">
      <c r="D18" s="133" t="n">
        <v>2004</v>
      </c>
      <c r="E18" s="134" t="n">
        <v>1239000</v>
      </c>
      <c r="F18" s="134" t="n">
        <v>298882</v>
      </c>
      <c r="G18" s="134" t="n">
        <v>404827</v>
      </c>
      <c r="H18" s="134" t="n">
        <v>535291</v>
      </c>
      <c r="I18" s="134" t="n">
        <v>624372</v>
      </c>
      <c r="J18" s="134" t="n">
        <v>152599</v>
      </c>
      <c r="K18" s="134" t="n">
        <v>203132</v>
      </c>
      <c r="L18" s="134" t="n">
        <v>268641</v>
      </c>
      <c r="M18" s="134" t="n">
        <v>614628</v>
      </c>
      <c r="N18" s="134" t="n">
        <v>146283</v>
      </c>
      <c r="O18" s="134" t="n">
        <v>201695</v>
      </c>
      <c r="P18" s="135" t="n">
        <v>266650</v>
      </c>
    </row>
    <row r="19" customFormat="false" ht="12.75" hidden="false" customHeight="false" outlineLevel="0" collapsed="false">
      <c r="D19" s="133" t="n">
        <v>2005</v>
      </c>
      <c r="E19" s="134" t="n">
        <v>1207095</v>
      </c>
      <c r="F19" s="134" t="n">
        <v>292156</v>
      </c>
      <c r="G19" s="134" t="n">
        <v>387749</v>
      </c>
      <c r="H19" s="134" t="n">
        <v>527190</v>
      </c>
      <c r="I19" s="134" t="n">
        <v>607791</v>
      </c>
      <c r="J19" s="134" t="n">
        <v>149217</v>
      </c>
      <c r="K19" s="134" t="n">
        <v>194635</v>
      </c>
      <c r="L19" s="134" t="n">
        <v>263939</v>
      </c>
      <c r="M19" s="134" t="n">
        <v>599304</v>
      </c>
      <c r="N19" s="134" t="n">
        <v>142939</v>
      </c>
      <c r="O19" s="134" t="n">
        <v>193114</v>
      </c>
      <c r="P19" s="135" t="n">
        <v>263251</v>
      </c>
    </row>
    <row r="20" customFormat="false" ht="12.75" hidden="false" customHeight="false" outlineLevel="0" collapsed="false">
      <c r="D20" s="133" t="n">
        <v>2006</v>
      </c>
      <c r="E20" s="134" t="n">
        <v>1170052</v>
      </c>
      <c r="F20" s="134" t="n">
        <v>285969</v>
      </c>
      <c r="G20" s="134" t="n">
        <v>371650</v>
      </c>
      <c r="H20" s="134" t="n">
        <v>512433</v>
      </c>
      <c r="I20" s="134" t="n">
        <v>588642</v>
      </c>
      <c r="J20" s="134" t="n">
        <v>145882</v>
      </c>
      <c r="K20" s="134" t="n">
        <v>186777</v>
      </c>
      <c r="L20" s="134" t="n">
        <v>255983</v>
      </c>
      <c r="M20" s="134" t="n">
        <v>581410</v>
      </c>
      <c r="N20" s="134" t="n">
        <v>140087</v>
      </c>
      <c r="O20" s="134" t="n">
        <v>184873</v>
      </c>
      <c r="P20" s="135" t="n">
        <v>256450</v>
      </c>
    </row>
    <row r="21" customFormat="false" ht="12.75" hidden="false" customHeight="false" outlineLevel="0" collapsed="false">
      <c r="D21" s="133" t="n">
        <v>2007</v>
      </c>
      <c r="E21" s="134" t="n">
        <v>1132207</v>
      </c>
      <c r="F21" s="134" t="n">
        <v>281989</v>
      </c>
      <c r="G21" s="134" t="n">
        <v>356198</v>
      </c>
      <c r="H21" s="134" t="n">
        <v>494020</v>
      </c>
      <c r="I21" s="134" t="n">
        <v>569366</v>
      </c>
      <c r="J21" s="134" t="n">
        <v>143855</v>
      </c>
      <c r="K21" s="134" t="n">
        <v>178971</v>
      </c>
      <c r="L21" s="134" t="n">
        <v>246540</v>
      </c>
      <c r="M21" s="134" t="n">
        <v>562841</v>
      </c>
      <c r="N21" s="134" t="n">
        <v>138134</v>
      </c>
      <c r="O21" s="134" t="n">
        <v>177227</v>
      </c>
      <c r="P21" s="135" t="n">
        <v>247480</v>
      </c>
    </row>
    <row r="22" customFormat="false" ht="12.75" hidden="false" customHeight="false" outlineLevel="0" collapsed="false">
      <c r="D22" s="133" t="n">
        <v>2008</v>
      </c>
      <c r="E22" s="134" t="n">
        <v>1098944</v>
      </c>
      <c r="F22" s="134" t="n">
        <v>281025</v>
      </c>
      <c r="G22" s="134" t="n">
        <v>342871</v>
      </c>
      <c r="H22" s="134" t="n">
        <v>475048</v>
      </c>
      <c r="I22" s="134" t="n">
        <v>552124</v>
      </c>
      <c r="J22" s="134" t="n">
        <v>142977</v>
      </c>
      <c r="K22" s="134" t="n">
        <v>172517</v>
      </c>
      <c r="L22" s="134" t="n">
        <v>236630</v>
      </c>
      <c r="M22" s="134" t="n">
        <v>546820</v>
      </c>
      <c r="N22" s="134" t="n">
        <v>138048</v>
      </c>
      <c r="O22" s="134" t="n">
        <v>170354</v>
      </c>
      <c r="P22" s="135" t="n">
        <v>238418</v>
      </c>
    </row>
    <row r="23" customFormat="false" ht="12.75" hidden="false" customHeight="false" outlineLevel="0" collapsed="false">
      <c r="D23" s="133" t="n">
        <v>2009</v>
      </c>
      <c r="E23" s="134" t="n">
        <v>1067963</v>
      </c>
      <c r="F23" s="134" t="n">
        <v>281471</v>
      </c>
      <c r="G23" s="134" t="n">
        <v>332538</v>
      </c>
      <c r="H23" s="134" t="n">
        <v>453954</v>
      </c>
      <c r="I23" s="134" t="n">
        <v>536468</v>
      </c>
      <c r="J23" s="134" t="n">
        <v>143093</v>
      </c>
      <c r="K23" s="134" t="n">
        <v>167432</v>
      </c>
      <c r="L23" s="134" t="n">
        <v>225943</v>
      </c>
      <c r="M23" s="134" t="n">
        <v>531495</v>
      </c>
      <c r="N23" s="134" t="n">
        <v>138378</v>
      </c>
      <c r="O23" s="134" t="n">
        <v>165106</v>
      </c>
      <c r="P23" s="135" t="n">
        <v>228011</v>
      </c>
    </row>
    <row r="24" customFormat="false" ht="12.75" hidden="false" customHeight="false" outlineLevel="0" collapsed="false">
      <c r="D24" s="133" t="n">
        <v>2010</v>
      </c>
      <c r="E24" s="134" t="n">
        <v>1040075</v>
      </c>
      <c r="F24" s="134" t="n">
        <v>280492</v>
      </c>
      <c r="G24" s="134" t="n">
        <v>324434</v>
      </c>
      <c r="H24" s="134" t="n">
        <v>435149</v>
      </c>
      <c r="I24" s="134" t="n">
        <v>522944</v>
      </c>
      <c r="J24" s="134" t="n">
        <v>142720</v>
      </c>
      <c r="K24" s="134" t="n">
        <v>163472</v>
      </c>
      <c r="L24" s="134" t="n">
        <v>216752</v>
      </c>
      <c r="M24" s="134" t="n">
        <v>517131</v>
      </c>
      <c r="N24" s="134" t="n">
        <v>137772</v>
      </c>
      <c r="O24" s="134" t="n">
        <v>160962</v>
      </c>
      <c r="P24" s="135" t="n">
        <v>218397</v>
      </c>
    </row>
    <row r="25" customFormat="false" ht="12.75" hidden="false" customHeight="false" outlineLevel="0" collapsed="false">
      <c r="D25" s="133" t="n">
        <v>2011</v>
      </c>
      <c r="E25" s="134" t="n">
        <v>1015929</v>
      </c>
      <c r="F25" s="134" t="n">
        <v>280620</v>
      </c>
      <c r="G25" s="134" t="n">
        <v>317218</v>
      </c>
      <c r="H25" s="134" t="n">
        <v>418091</v>
      </c>
      <c r="I25" s="134" t="n">
        <v>511214</v>
      </c>
      <c r="J25" s="134" t="n">
        <v>142977</v>
      </c>
      <c r="K25" s="134" t="n">
        <v>159719</v>
      </c>
      <c r="L25" s="134" t="n">
        <v>208518</v>
      </c>
      <c r="M25" s="134" t="n">
        <v>504715</v>
      </c>
      <c r="N25" s="134" t="n">
        <v>137643</v>
      </c>
      <c r="O25" s="134" t="n">
        <v>157499</v>
      </c>
      <c r="P25" s="135" t="n">
        <v>209573</v>
      </c>
    </row>
    <row r="26" customFormat="false" ht="12.75" hidden="false" customHeight="false" outlineLevel="0" collapsed="false">
      <c r="D26" s="131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5"/>
    </row>
    <row r="27" customFormat="false" ht="12.75" hidden="false" customHeight="false" outlineLevel="0" collapsed="false">
      <c r="D27" s="131" t="s">
        <v>178</v>
      </c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5"/>
    </row>
    <row r="28" customFormat="false" ht="12.75" hidden="false" customHeight="false" outlineLevel="0" collapsed="false">
      <c r="D28" s="131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5"/>
    </row>
    <row r="29" customFormat="false" ht="12.75" hidden="false" customHeight="false" outlineLevel="0" collapsed="false">
      <c r="D29" s="133" t="n">
        <v>2002</v>
      </c>
      <c r="E29" s="134" t="n">
        <v>637199</v>
      </c>
      <c r="F29" s="134" t="n">
        <v>148768</v>
      </c>
      <c r="G29" s="134" t="n">
        <v>214527</v>
      </c>
      <c r="H29" s="134" t="n">
        <v>273904</v>
      </c>
      <c r="I29" s="134" t="n">
        <v>319401</v>
      </c>
      <c r="J29" s="134" t="n">
        <v>75116</v>
      </c>
      <c r="K29" s="134" t="n">
        <v>107204</v>
      </c>
      <c r="L29" s="134" t="n">
        <v>137081</v>
      </c>
      <c r="M29" s="134" t="n">
        <v>317798</v>
      </c>
      <c r="N29" s="134" t="n">
        <v>73652</v>
      </c>
      <c r="O29" s="134" t="n">
        <v>107323</v>
      </c>
      <c r="P29" s="135" t="n">
        <v>136823</v>
      </c>
    </row>
    <row r="30" customFormat="false" ht="12.75" hidden="false" customHeight="false" outlineLevel="0" collapsed="false">
      <c r="D30" s="133" t="n">
        <v>2003</v>
      </c>
      <c r="E30" s="134" t="n">
        <v>621238</v>
      </c>
      <c r="F30" s="134" t="n">
        <v>143819</v>
      </c>
      <c r="G30" s="134" t="n">
        <v>206094</v>
      </c>
      <c r="H30" s="134" t="n">
        <v>271325</v>
      </c>
      <c r="I30" s="134" t="n">
        <v>310646</v>
      </c>
      <c r="J30" s="134" t="n">
        <v>72688</v>
      </c>
      <c r="K30" s="134" t="n">
        <v>102567</v>
      </c>
      <c r="L30" s="134" t="n">
        <v>135391</v>
      </c>
      <c r="M30" s="134" t="n">
        <v>310592</v>
      </c>
      <c r="N30" s="134" t="n">
        <v>71131</v>
      </c>
      <c r="O30" s="134" t="n">
        <v>103527</v>
      </c>
      <c r="P30" s="135" t="n">
        <v>135934</v>
      </c>
    </row>
    <row r="31" customFormat="false" ht="12.75" hidden="false" customHeight="false" outlineLevel="0" collapsed="false">
      <c r="D31" s="133" t="n">
        <v>2004</v>
      </c>
      <c r="E31" s="134" t="n">
        <v>602948</v>
      </c>
      <c r="F31" s="134" t="n">
        <v>140559</v>
      </c>
      <c r="G31" s="134" t="n">
        <v>196468</v>
      </c>
      <c r="H31" s="134" t="n">
        <v>265921</v>
      </c>
      <c r="I31" s="134" t="n">
        <v>300644</v>
      </c>
      <c r="J31" s="134" t="n">
        <v>70918</v>
      </c>
      <c r="K31" s="134" t="n">
        <v>97562</v>
      </c>
      <c r="L31" s="134" t="n">
        <v>132164</v>
      </c>
      <c r="M31" s="134" t="n">
        <v>302304</v>
      </c>
      <c r="N31" s="134" t="n">
        <v>69641</v>
      </c>
      <c r="O31" s="134" t="n">
        <v>98906</v>
      </c>
      <c r="P31" s="135" t="n">
        <v>133757</v>
      </c>
    </row>
    <row r="32" customFormat="false" ht="12.75" hidden="false" customHeight="false" outlineLevel="0" collapsed="false">
      <c r="D32" s="133" t="n">
        <v>2005</v>
      </c>
      <c r="E32" s="134" t="n">
        <v>582570</v>
      </c>
      <c r="F32" s="134" t="n">
        <v>137765</v>
      </c>
      <c r="G32" s="134" t="n">
        <v>187591</v>
      </c>
      <c r="H32" s="134" t="n">
        <v>257214</v>
      </c>
      <c r="I32" s="134" t="n">
        <v>290118</v>
      </c>
      <c r="J32" s="134" t="n">
        <v>69555</v>
      </c>
      <c r="K32" s="134" t="n">
        <v>92938</v>
      </c>
      <c r="L32" s="134" t="n">
        <v>127625</v>
      </c>
      <c r="M32" s="134" t="n">
        <v>292452</v>
      </c>
      <c r="N32" s="134" t="n">
        <v>68210</v>
      </c>
      <c r="O32" s="134" t="n">
        <v>94653</v>
      </c>
      <c r="P32" s="135" t="n">
        <v>129589</v>
      </c>
    </row>
    <row r="33" customFormat="false" ht="12.75" hidden="false" customHeight="false" outlineLevel="0" collapsed="false">
      <c r="D33" s="133" t="n">
        <v>2006</v>
      </c>
      <c r="E33" s="134" t="n">
        <v>560988</v>
      </c>
      <c r="F33" s="134" t="n">
        <v>134902</v>
      </c>
      <c r="G33" s="134" t="n">
        <v>179291</v>
      </c>
      <c r="H33" s="134" t="n">
        <v>246795</v>
      </c>
      <c r="I33" s="134" t="n">
        <v>279114</v>
      </c>
      <c r="J33" s="134" t="n">
        <v>68079</v>
      </c>
      <c r="K33" s="134" t="n">
        <v>88801</v>
      </c>
      <c r="L33" s="134" t="n">
        <v>122234</v>
      </c>
      <c r="M33" s="134" t="n">
        <v>281874</v>
      </c>
      <c r="N33" s="134" t="n">
        <v>66823</v>
      </c>
      <c r="O33" s="134" t="n">
        <v>90490</v>
      </c>
      <c r="P33" s="135" t="n">
        <v>124561</v>
      </c>
    </row>
    <row r="34" customFormat="false" ht="12.75" hidden="false" customHeight="false" outlineLevel="0" collapsed="false">
      <c r="D34" s="133" t="n">
        <v>2007</v>
      </c>
      <c r="E34" s="134" t="n">
        <v>540623</v>
      </c>
      <c r="F34" s="134" t="n">
        <v>133391</v>
      </c>
      <c r="G34" s="134" t="n">
        <v>171600</v>
      </c>
      <c r="H34" s="134" t="n">
        <v>235632</v>
      </c>
      <c r="I34" s="134" t="n">
        <v>268805</v>
      </c>
      <c r="J34" s="134" t="n">
        <v>67317</v>
      </c>
      <c r="K34" s="134" t="n">
        <v>84945</v>
      </c>
      <c r="L34" s="134" t="n">
        <v>116543</v>
      </c>
      <c r="M34" s="134" t="n">
        <v>271818</v>
      </c>
      <c r="N34" s="134" t="n">
        <v>66074</v>
      </c>
      <c r="O34" s="134" t="n">
        <v>86655</v>
      </c>
      <c r="P34" s="135" t="n">
        <v>119089</v>
      </c>
    </row>
    <row r="35" customFormat="false" ht="12.75" hidden="false" customHeight="false" outlineLevel="0" collapsed="false">
      <c r="D35" s="133" t="n">
        <v>2008</v>
      </c>
      <c r="E35" s="134" t="n">
        <v>523277</v>
      </c>
      <c r="F35" s="134" t="n">
        <v>133002</v>
      </c>
      <c r="G35" s="134" t="n">
        <v>165095</v>
      </c>
      <c r="H35" s="134" t="n">
        <v>225180</v>
      </c>
      <c r="I35" s="134" t="n">
        <v>259936</v>
      </c>
      <c r="J35" s="134" t="n">
        <v>66980</v>
      </c>
      <c r="K35" s="134" t="n">
        <v>81837</v>
      </c>
      <c r="L35" s="134" t="n">
        <v>111119</v>
      </c>
      <c r="M35" s="134" t="n">
        <v>263341</v>
      </c>
      <c r="N35" s="134" t="n">
        <v>66022</v>
      </c>
      <c r="O35" s="134" t="n">
        <v>83258</v>
      </c>
      <c r="P35" s="135" t="n">
        <v>114061</v>
      </c>
    </row>
    <row r="36" customFormat="false" ht="12.75" hidden="false" customHeight="false" outlineLevel="0" collapsed="false">
      <c r="D36" s="133" t="n">
        <v>2009</v>
      </c>
      <c r="E36" s="134" t="n">
        <v>507803</v>
      </c>
      <c r="F36" s="134" t="n">
        <v>132866</v>
      </c>
      <c r="G36" s="134" t="n">
        <v>160525</v>
      </c>
      <c r="H36" s="134" t="n">
        <v>214412</v>
      </c>
      <c r="I36" s="134" t="n">
        <v>252028</v>
      </c>
      <c r="J36" s="134" t="n">
        <v>66807</v>
      </c>
      <c r="K36" s="134" t="n">
        <v>79527</v>
      </c>
      <c r="L36" s="134" t="n">
        <v>105694</v>
      </c>
      <c r="M36" s="134" t="n">
        <v>255775</v>
      </c>
      <c r="N36" s="134" t="n">
        <v>66059</v>
      </c>
      <c r="O36" s="134" t="n">
        <v>80998</v>
      </c>
      <c r="P36" s="135" t="n">
        <v>108718</v>
      </c>
    </row>
    <row r="37" customFormat="false" ht="12.75" hidden="false" customHeight="false" outlineLevel="0" collapsed="false">
      <c r="D37" s="133" t="n">
        <v>2010</v>
      </c>
      <c r="E37" s="134" t="n">
        <v>493704</v>
      </c>
      <c r="F37" s="134" t="n">
        <v>131888</v>
      </c>
      <c r="G37" s="134" t="n">
        <v>156808</v>
      </c>
      <c r="H37" s="134" t="n">
        <v>205008</v>
      </c>
      <c r="I37" s="134" t="n">
        <v>245002</v>
      </c>
      <c r="J37" s="134" t="n">
        <v>66295</v>
      </c>
      <c r="K37" s="134" t="n">
        <v>77759</v>
      </c>
      <c r="L37" s="134" t="n">
        <v>100948</v>
      </c>
      <c r="M37" s="134" t="n">
        <v>248702</v>
      </c>
      <c r="N37" s="134" t="n">
        <v>65593</v>
      </c>
      <c r="O37" s="134" t="n">
        <v>79049</v>
      </c>
      <c r="P37" s="135" t="n">
        <v>104060</v>
      </c>
    </row>
    <row r="38" customFormat="false" ht="12.75" hidden="false" customHeight="false" outlineLevel="0" collapsed="false">
      <c r="D38" s="133" t="n">
        <v>2011</v>
      </c>
      <c r="E38" s="134" t="n">
        <v>484459</v>
      </c>
      <c r="F38" s="134" t="n">
        <v>134545</v>
      </c>
      <c r="G38" s="134" t="n">
        <v>153284</v>
      </c>
      <c r="H38" s="134" t="n">
        <v>196630</v>
      </c>
      <c r="I38" s="134" t="n">
        <v>238955</v>
      </c>
      <c r="J38" s="134" t="n">
        <v>66125</v>
      </c>
      <c r="K38" s="134" t="n">
        <v>75996</v>
      </c>
      <c r="L38" s="134" t="n">
        <v>96834</v>
      </c>
      <c r="M38" s="134" t="n">
        <v>245504</v>
      </c>
      <c r="N38" s="134" t="n">
        <v>68420</v>
      </c>
      <c r="O38" s="134" t="n">
        <v>77288</v>
      </c>
      <c r="P38" s="135" t="n">
        <v>99796</v>
      </c>
    </row>
    <row r="39" customFormat="false" ht="12.75" hidden="false" customHeight="false" outlineLevel="0" collapsed="false">
      <c r="D39" s="131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5"/>
    </row>
    <row r="40" customFormat="false" ht="12.75" hidden="false" customHeight="false" outlineLevel="0" collapsed="false">
      <c r="D40" s="131" t="s">
        <v>179</v>
      </c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5"/>
    </row>
    <row r="41" customFormat="false" ht="12.75" hidden="false" customHeight="false" outlineLevel="0" collapsed="false">
      <c r="D41" s="131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5"/>
    </row>
    <row r="42" customFormat="false" ht="12.75" hidden="false" customHeight="false" outlineLevel="0" collapsed="false">
      <c r="D42" s="133" t="n">
        <v>2002</v>
      </c>
      <c r="E42" s="134" t="n">
        <v>644298</v>
      </c>
      <c r="F42" s="134" t="n">
        <v>169563</v>
      </c>
      <c r="G42" s="134" t="n">
        <v>223608</v>
      </c>
      <c r="H42" s="134" t="n">
        <v>251127</v>
      </c>
      <c r="I42" s="134" t="n">
        <v>328247</v>
      </c>
      <c r="J42" s="134" t="n">
        <v>87239</v>
      </c>
      <c r="K42" s="134" t="n">
        <v>113722</v>
      </c>
      <c r="L42" s="134" t="n">
        <v>127286</v>
      </c>
      <c r="M42" s="134" t="n">
        <v>316051</v>
      </c>
      <c r="N42" s="134" t="n">
        <v>82324</v>
      </c>
      <c r="O42" s="134" t="n">
        <v>109886</v>
      </c>
      <c r="P42" s="135" t="n">
        <v>123841</v>
      </c>
    </row>
    <row r="43" customFormat="false" ht="12.75" hidden="false" customHeight="false" outlineLevel="0" collapsed="false">
      <c r="D43" s="133" t="n">
        <v>2003</v>
      </c>
      <c r="E43" s="134" t="n">
        <v>642924</v>
      </c>
      <c r="F43" s="134" t="n">
        <v>163552</v>
      </c>
      <c r="G43" s="134" t="n">
        <v>217140</v>
      </c>
      <c r="H43" s="134" t="n">
        <v>262232</v>
      </c>
      <c r="I43" s="134" t="n">
        <v>327301</v>
      </c>
      <c r="J43" s="134" t="n">
        <v>84221</v>
      </c>
      <c r="K43" s="134" t="n">
        <v>110161</v>
      </c>
      <c r="L43" s="134" t="n">
        <v>132919</v>
      </c>
      <c r="M43" s="134" t="n">
        <v>315623</v>
      </c>
      <c r="N43" s="134" t="n">
        <v>79331</v>
      </c>
      <c r="O43" s="134" t="n">
        <v>106979</v>
      </c>
      <c r="P43" s="135" t="n">
        <v>129313</v>
      </c>
    </row>
    <row r="44" customFormat="false" ht="12.75" hidden="false" customHeight="false" outlineLevel="0" collapsed="false">
      <c r="D44" s="133" t="n">
        <v>2004</v>
      </c>
      <c r="E44" s="134" t="n">
        <v>636052</v>
      </c>
      <c r="F44" s="134" t="n">
        <v>158323</v>
      </c>
      <c r="G44" s="134" t="n">
        <v>208359</v>
      </c>
      <c r="H44" s="134" t="n">
        <v>269370</v>
      </c>
      <c r="I44" s="134" t="n">
        <v>323728</v>
      </c>
      <c r="J44" s="134" t="n">
        <v>81681</v>
      </c>
      <c r="K44" s="134" t="n">
        <v>105570</v>
      </c>
      <c r="L44" s="134" t="n">
        <v>136477</v>
      </c>
      <c r="M44" s="134" t="n">
        <v>312324</v>
      </c>
      <c r="N44" s="134" t="n">
        <v>76642</v>
      </c>
      <c r="O44" s="134" t="n">
        <v>102789</v>
      </c>
      <c r="P44" s="135" t="n">
        <v>132893</v>
      </c>
    </row>
    <row r="45" customFormat="false" ht="12.75" hidden="false" customHeight="false" outlineLevel="0" collapsed="false">
      <c r="D45" s="133" t="n">
        <v>2005</v>
      </c>
      <c r="E45" s="134" t="n">
        <v>624525</v>
      </c>
      <c r="F45" s="134" t="n">
        <v>154391</v>
      </c>
      <c r="G45" s="134" t="n">
        <v>200158</v>
      </c>
      <c r="H45" s="134" t="n">
        <v>269976</v>
      </c>
      <c r="I45" s="134" t="n">
        <v>317673</v>
      </c>
      <c r="J45" s="134" t="n">
        <v>79662</v>
      </c>
      <c r="K45" s="134" t="n">
        <v>101697</v>
      </c>
      <c r="L45" s="134" t="n">
        <v>136314</v>
      </c>
      <c r="M45" s="134" t="n">
        <v>306852</v>
      </c>
      <c r="N45" s="134" t="n">
        <v>74729</v>
      </c>
      <c r="O45" s="134" t="n">
        <v>98461</v>
      </c>
      <c r="P45" s="135" t="n">
        <v>133662</v>
      </c>
    </row>
    <row r="46" customFormat="false" ht="12.75" hidden="false" customHeight="false" outlineLevel="0" collapsed="false">
      <c r="D46" s="133" t="n">
        <v>2006</v>
      </c>
      <c r="E46" s="134" t="n">
        <v>609064</v>
      </c>
      <c r="F46" s="134" t="n">
        <v>151067</v>
      </c>
      <c r="G46" s="134" t="n">
        <v>192359</v>
      </c>
      <c r="H46" s="134" t="n">
        <v>265638</v>
      </c>
      <c r="I46" s="134" t="n">
        <v>309528</v>
      </c>
      <c r="J46" s="134" t="n">
        <v>77803</v>
      </c>
      <c r="K46" s="134" t="n">
        <v>97976</v>
      </c>
      <c r="L46" s="134" t="n">
        <v>133749</v>
      </c>
      <c r="M46" s="134" t="n">
        <v>299536</v>
      </c>
      <c r="N46" s="134" t="n">
        <v>73264</v>
      </c>
      <c r="O46" s="134" t="n">
        <v>94383</v>
      </c>
      <c r="P46" s="135" t="n">
        <v>131889</v>
      </c>
    </row>
    <row r="47" customFormat="false" ht="12.75" hidden="false" customHeight="false" outlineLevel="0" collapsed="false">
      <c r="D47" s="133" t="n">
        <v>2007</v>
      </c>
      <c r="E47" s="134" t="n">
        <v>591584</v>
      </c>
      <c r="F47" s="134" t="n">
        <v>148598</v>
      </c>
      <c r="G47" s="134" t="n">
        <v>184598</v>
      </c>
      <c r="H47" s="134" t="n">
        <v>258388</v>
      </c>
      <c r="I47" s="134" t="n">
        <v>300561</v>
      </c>
      <c r="J47" s="134" t="n">
        <v>76538</v>
      </c>
      <c r="K47" s="134" t="n">
        <v>94026</v>
      </c>
      <c r="L47" s="134" t="n">
        <v>129997</v>
      </c>
      <c r="M47" s="134" t="n">
        <v>291023</v>
      </c>
      <c r="N47" s="134" t="n">
        <v>72060</v>
      </c>
      <c r="O47" s="134" t="n">
        <v>90572</v>
      </c>
      <c r="P47" s="135" t="n">
        <v>128391</v>
      </c>
    </row>
    <row r="48" customFormat="false" ht="12.75" hidden="false" customHeight="false" outlineLevel="0" collapsed="false">
      <c r="D48" s="133" t="n">
        <v>2008</v>
      </c>
      <c r="E48" s="134" t="n">
        <v>575667</v>
      </c>
      <c r="F48" s="134" t="n">
        <v>148023</v>
      </c>
      <c r="G48" s="134" t="n">
        <v>177776</v>
      </c>
      <c r="H48" s="134" t="n">
        <v>249868</v>
      </c>
      <c r="I48" s="134" t="n">
        <v>292188</v>
      </c>
      <c r="J48" s="134" t="n">
        <v>75997</v>
      </c>
      <c r="K48" s="134" t="n">
        <v>90680</v>
      </c>
      <c r="L48" s="134" t="n">
        <v>125511</v>
      </c>
      <c r="M48" s="134" t="n">
        <v>283479</v>
      </c>
      <c r="N48" s="134" t="n">
        <v>72026</v>
      </c>
      <c r="O48" s="134" t="n">
        <v>87096</v>
      </c>
      <c r="P48" s="135" t="n">
        <v>124357</v>
      </c>
    </row>
    <row r="49" customFormat="false" ht="12.75" hidden="false" customHeight="false" outlineLevel="0" collapsed="false">
      <c r="D49" s="133" t="n">
        <v>2009</v>
      </c>
      <c r="E49" s="134" t="n">
        <v>560160</v>
      </c>
      <c r="F49" s="134" t="n">
        <v>148605</v>
      </c>
      <c r="G49" s="134" t="n">
        <v>172013</v>
      </c>
      <c r="H49" s="134" t="n">
        <v>239542</v>
      </c>
      <c r="I49" s="134" t="n">
        <v>284440</v>
      </c>
      <c r="J49" s="134" t="n">
        <v>76286</v>
      </c>
      <c r="K49" s="134" t="n">
        <v>87905</v>
      </c>
      <c r="L49" s="134" t="n">
        <v>120249</v>
      </c>
      <c r="M49" s="134" t="n">
        <v>275720</v>
      </c>
      <c r="N49" s="134" t="n">
        <v>72319</v>
      </c>
      <c r="O49" s="134" t="n">
        <v>84108</v>
      </c>
      <c r="P49" s="135" t="n">
        <v>119293</v>
      </c>
    </row>
    <row r="50" customFormat="false" ht="12.75" hidden="false" customHeight="false" outlineLevel="0" collapsed="false">
      <c r="D50" s="133" t="n">
        <v>2010</v>
      </c>
      <c r="E50" s="134" t="n">
        <v>546371</v>
      </c>
      <c r="F50" s="134" t="n">
        <v>148604</v>
      </c>
      <c r="G50" s="134" t="n">
        <v>167626</v>
      </c>
      <c r="H50" s="134" t="n">
        <v>230141</v>
      </c>
      <c r="I50" s="134" t="n">
        <v>277942</v>
      </c>
      <c r="J50" s="134" t="n">
        <v>76425</v>
      </c>
      <c r="K50" s="134" t="n">
        <v>85713</v>
      </c>
      <c r="L50" s="134" t="n">
        <v>115804</v>
      </c>
      <c r="M50" s="134" t="n">
        <v>268429</v>
      </c>
      <c r="N50" s="134" t="n">
        <v>72179</v>
      </c>
      <c r="O50" s="134" t="n">
        <v>81913</v>
      </c>
      <c r="P50" s="135" t="n">
        <v>114337</v>
      </c>
    </row>
    <row r="51" customFormat="false" ht="12.75" hidden="false" customHeight="false" outlineLevel="0" collapsed="false">
      <c r="D51" s="136" t="n">
        <v>2011</v>
      </c>
      <c r="E51" s="137" t="n">
        <v>531470</v>
      </c>
      <c r="F51" s="137" t="n">
        <v>146075</v>
      </c>
      <c r="G51" s="137" t="n">
        <v>163934</v>
      </c>
      <c r="H51" s="137" t="n">
        <v>221461</v>
      </c>
      <c r="I51" s="137" t="n">
        <v>272259</v>
      </c>
      <c r="J51" s="137" t="n">
        <v>76852</v>
      </c>
      <c r="K51" s="137" t="n">
        <v>83723</v>
      </c>
      <c r="L51" s="137" t="n">
        <v>111684</v>
      </c>
      <c r="M51" s="137" t="n">
        <v>259211</v>
      </c>
      <c r="N51" s="137" t="n">
        <v>69223</v>
      </c>
      <c r="O51" s="137" t="n">
        <v>80211</v>
      </c>
      <c r="P51" s="138" t="n">
        <v>109777</v>
      </c>
    </row>
    <row r="53" customFormat="false" ht="12.75" hidden="false" customHeight="false" outlineLevel="0" collapsed="false">
      <c r="D53" s="139" t="s">
        <v>180</v>
      </c>
    </row>
  </sheetData>
  <mergeCells count="4">
    <mergeCell ref="D11:D12"/>
    <mergeCell ref="E11:H11"/>
    <mergeCell ref="I11:L11"/>
    <mergeCell ref="M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U5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C7" s="140" t="s">
        <v>181</v>
      </c>
      <c r="D7" s="141"/>
      <c r="E7" s="142"/>
      <c r="F7" s="143"/>
      <c r="G7" s="142"/>
      <c r="H7" s="142"/>
      <c r="I7" s="142"/>
    </row>
    <row r="8" customFormat="false" ht="12.75" hidden="false" customHeight="false" outlineLevel="0" collapsed="false">
      <c r="C8" s="144"/>
      <c r="D8" s="145"/>
      <c r="E8" s="146"/>
      <c r="F8" s="144"/>
      <c r="G8" s="146"/>
      <c r="H8" s="146"/>
      <c r="I8" s="146"/>
    </row>
    <row r="9" customFormat="false" ht="12.75" hidden="false" customHeight="false" outlineLevel="0" collapsed="false">
      <c r="C9" s="144"/>
      <c r="D9" s="145"/>
      <c r="E9" s="146"/>
      <c r="F9" s="144"/>
      <c r="G9" s="146"/>
      <c r="H9" s="146"/>
      <c r="I9" s="146"/>
    </row>
    <row r="10" customFormat="false" ht="12.75" hidden="false" customHeight="false" outlineLevel="0" collapsed="false">
      <c r="C10" s="144"/>
      <c r="D10" s="145"/>
      <c r="E10" s="146" t="s">
        <v>55</v>
      </c>
      <c r="F10" s="144"/>
      <c r="G10" s="146"/>
      <c r="H10" s="146"/>
      <c r="I10" s="146"/>
      <c r="K10" s="146" t="s">
        <v>41</v>
      </c>
      <c r="L10" s="144"/>
      <c r="M10" s="146"/>
      <c r="N10" s="146"/>
      <c r="O10" s="146"/>
      <c r="Q10" s="146" t="s">
        <v>42</v>
      </c>
      <c r="R10" s="144"/>
      <c r="S10" s="146"/>
      <c r="T10" s="146"/>
      <c r="U10" s="146"/>
    </row>
    <row r="11" customFormat="false" ht="12.75" hidden="false" customHeight="false" outlineLevel="0" collapsed="false">
      <c r="C11" s="147" t="n">
        <v>2001</v>
      </c>
      <c r="D11" s="145"/>
      <c r="E11" s="142" t="s">
        <v>40</v>
      </c>
      <c r="F11" s="143" t="s">
        <v>173</v>
      </c>
      <c r="G11" s="143" t="s">
        <v>182</v>
      </c>
      <c r="H11" s="143" t="s">
        <v>183</v>
      </c>
      <c r="I11" s="143" t="s">
        <v>184</v>
      </c>
      <c r="K11" s="142" t="s">
        <v>40</v>
      </c>
      <c r="L11" s="143" t="s">
        <v>173</v>
      </c>
      <c r="M11" s="143" t="s">
        <v>182</v>
      </c>
      <c r="N11" s="143" t="s">
        <v>183</v>
      </c>
      <c r="O11" s="143" t="s">
        <v>184</v>
      </c>
      <c r="Q11" s="142" t="s">
        <v>40</v>
      </c>
      <c r="R11" s="143" t="s">
        <v>173</v>
      </c>
      <c r="S11" s="143" t="s">
        <v>182</v>
      </c>
      <c r="T11" s="143" t="s">
        <v>183</v>
      </c>
      <c r="U11" s="143" t="s">
        <v>184</v>
      </c>
    </row>
    <row r="12" customFormat="false" ht="12.75" hidden="false" customHeight="false" outlineLevel="0" collapsed="false">
      <c r="C12" s="144"/>
      <c r="D12" s="145"/>
      <c r="E12" s="144"/>
      <c r="F12" s="144"/>
      <c r="G12" s="144"/>
      <c r="H12" s="144"/>
      <c r="I12" s="144"/>
    </row>
    <row r="13" customFormat="false" ht="12.75" hidden="false" customHeight="false" outlineLevel="0" collapsed="false">
      <c r="C13" s="144" t="s">
        <v>32</v>
      </c>
      <c r="D13" s="144"/>
      <c r="E13" s="148" t="n">
        <v>5369250</v>
      </c>
      <c r="F13" s="148" t="n">
        <v>1264781</v>
      </c>
      <c r="G13" s="148" t="n">
        <v>326255</v>
      </c>
      <c r="H13" s="148" t="n">
        <v>441149</v>
      </c>
      <c r="I13" s="148" t="n">
        <v>497377</v>
      </c>
      <c r="K13" s="148" t="n">
        <v>2581808</v>
      </c>
      <c r="L13" s="148" t="n">
        <v>640075</v>
      </c>
      <c r="M13" s="148" t="n">
        <v>166655</v>
      </c>
      <c r="N13" s="148" t="n">
        <v>222980</v>
      </c>
      <c r="O13" s="148" t="n">
        <v>250440</v>
      </c>
      <c r="P13" s="148"/>
      <c r="Q13" s="148" t="n">
        <v>2787442</v>
      </c>
      <c r="R13" s="148" t="n">
        <v>624706</v>
      </c>
      <c r="S13" s="148" t="n">
        <v>159600</v>
      </c>
      <c r="T13" s="148" t="n">
        <v>218169</v>
      </c>
      <c r="U13" s="148" t="n">
        <v>246937</v>
      </c>
    </row>
    <row r="14" customFormat="false" ht="12.75" hidden="false" customHeight="false" outlineLevel="0" collapsed="false">
      <c r="C14" s="144"/>
      <c r="D14" s="144"/>
      <c r="E14" s="148"/>
      <c r="F14" s="148"/>
      <c r="G14" s="148"/>
      <c r="H14" s="148"/>
      <c r="I14" s="148"/>
      <c r="Q14" s="148"/>
      <c r="R14" s="148"/>
      <c r="S14" s="148"/>
      <c r="T14" s="148"/>
      <c r="U14" s="148"/>
    </row>
    <row r="15" customFormat="false" ht="12.75" hidden="false" customHeight="false" outlineLevel="0" collapsed="false">
      <c r="C15" s="144" t="s">
        <v>34</v>
      </c>
      <c r="D15" s="144"/>
      <c r="E15" s="148" t="n">
        <v>2957584</v>
      </c>
      <c r="F15" s="148" t="n">
        <v>630396</v>
      </c>
      <c r="G15" s="148" t="n">
        <v>151271</v>
      </c>
      <c r="H15" s="148" t="n">
        <v>215382</v>
      </c>
      <c r="I15" s="148" t="n">
        <v>263743</v>
      </c>
      <c r="K15" s="148" t="n">
        <v>1380712</v>
      </c>
      <c r="L15" s="148" t="n">
        <v>317034</v>
      </c>
      <c r="M15" s="148" t="n">
        <v>76583</v>
      </c>
      <c r="N15" s="148" t="n">
        <v>108057</v>
      </c>
      <c r="O15" s="148" t="n">
        <v>132394</v>
      </c>
      <c r="Q15" s="148" t="n">
        <v>1576872</v>
      </c>
      <c r="R15" s="148" t="n">
        <v>313362</v>
      </c>
      <c r="S15" s="148" t="n">
        <v>74688</v>
      </c>
      <c r="T15" s="148" t="n">
        <v>107325</v>
      </c>
      <c r="U15" s="148" t="n">
        <v>131349</v>
      </c>
    </row>
    <row r="16" customFormat="false" ht="12.75" hidden="false" customHeight="false" outlineLevel="0" collapsed="false">
      <c r="C16" s="144"/>
      <c r="D16" s="144"/>
      <c r="E16" s="148"/>
      <c r="F16" s="148"/>
      <c r="G16" s="148"/>
      <c r="H16" s="148"/>
      <c r="I16" s="148"/>
      <c r="Q16" s="148"/>
      <c r="R16" s="148"/>
      <c r="S16" s="148"/>
      <c r="T16" s="148"/>
      <c r="U16" s="148"/>
    </row>
    <row r="17" customFormat="false" ht="12.75" hidden="false" customHeight="false" outlineLevel="0" collapsed="false">
      <c r="C17" s="144" t="s">
        <v>163</v>
      </c>
      <c r="D17" s="144"/>
      <c r="E17" s="148" t="n">
        <v>1867075</v>
      </c>
      <c r="F17" s="148" t="n">
        <v>510458</v>
      </c>
      <c r="G17" s="148" t="n">
        <v>140016</v>
      </c>
      <c r="H17" s="148" t="n">
        <v>184719</v>
      </c>
      <c r="I17" s="148" t="n">
        <v>185723</v>
      </c>
      <c r="K17" s="148" t="n">
        <v>926426</v>
      </c>
      <c r="L17" s="148" t="n">
        <v>259870</v>
      </c>
      <c r="M17" s="148" t="n">
        <v>71899</v>
      </c>
      <c r="N17" s="148" t="n">
        <v>93880</v>
      </c>
      <c r="O17" s="148" t="n">
        <v>94091</v>
      </c>
      <c r="Q17" s="148" t="n">
        <v>940649</v>
      </c>
      <c r="R17" s="148" t="n">
        <v>250588</v>
      </c>
      <c r="S17" s="148" t="n">
        <v>68117</v>
      </c>
      <c r="T17" s="148" t="n">
        <v>90839</v>
      </c>
      <c r="U17" s="148" t="n">
        <v>91632</v>
      </c>
    </row>
    <row r="18" customFormat="false" ht="12.75" hidden="false" customHeight="false" outlineLevel="0" collapsed="false">
      <c r="C18" s="144"/>
      <c r="D18" s="144"/>
      <c r="E18" s="148"/>
      <c r="F18" s="148"/>
      <c r="G18" s="148"/>
      <c r="H18" s="148"/>
      <c r="I18" s="148"/>
      <c r="Q18" s="148"/>
      <c r="R18" s="148"/>
      <c r="S18" s="148"/>
      <c r="T18" s="148"/>
      <c r="U18" s="148"/>
    </row>
    <row r="19" customFormat="false" ht="12.75" hidden="false" customHeight="false" outlineLevel="0" collapsed="false">
      <c r="C19" s="144" t="s">
        <v>185</v>
      </c>
      <c r="D19" s="144"/>
      <c r="E19" s="148" t="n">
        <v>226579</v>
      </c>
      <c r="F19" s="148" t="n">
        <v>57746</v>
      </c>
      <c r="G19" s="148" t="n">
        <v>16347</v>
      </c>
      <c r="H19" s="148" t="n">
        <v>20027</v>
      </c>
      <c r="I19" s="148" t="n">
        <v>21372</v>
      </c>
      <c r="K19" s="148" t="n">
        <v>112128</v>
      </c>
      <c r="L19" s="148" t="n">
        <v>28993</v>
      </c>
      <c r="M19" s="148" t="n">
        <v>8285</v>
      </c>
      <c r="N19" s="148" t="n">
        <v>10083</v>
      </c>
      <c r="O19" s="148" t="n">
        <v>10625</v>
      </c>
      <c r="Q19" s="148" t="n">
        <v>114451</v>
      </c>
      <c r="R19" s="148" t="n">
        <v>28753</v>
      </c>
      <c r="S19" s="148" t="n">
        <v>8062</v>
      </c>
      <c r="T19" s="148" t="n">
        <v>9944</v>
      </c>
      <c r="U19" s="148" t="n">
        <v>10747</v>
      </c>
    </row>
    <row r="20" customFormat="false" ht="12.75" hidden="false" customHeight="false" outlineLevel="0" collapsed="false">
      <c r="C20" s="144" t="s">
        <v>186</v>
      </c>
      <c r="D20" s="144"/>
      <c r="E20" s="148" t="n">
        <v>440579</v>
      </c>
      <c r="F20" s="148" t="n">
        <v>118182</v>
      </c>
      <c r="G20" s="148" t="n">
        <v>34157</v>
      </c>
      <c r="H20" s="148" t="n">
        <v>42197</v>
      </c>
      <c r="I20" s="148" t="n">
        <v>41828</v>
      </c>
      <c r="K20" s="148" t="n">
        <v>217713</v>
      </c>
      <c r="L20" s="148" t="n">
        <v>59648</v>
      </c>
      <c r="M20" s="148" t="n">
        <v>17328</v>
      </c>
      <c r="N20" s="148" t="n">
        <v>21374</v>
      </c>
      <c r="O20" s="148" t="n">
        <v>20946</v>
      </c>
      <c r="Q20" s="148" t="n">
        <v>222866</v>
      </c>
      <c r="R20" s="148" t="n">
        <v>58534</v>
      </c>
      <c r="S20" s="148" t="n">
        <v>16829</v>
      </c>
      <c r="T20" s="148" t="n">
        <v>20823</v>
      </c>
      <c r="U20" s="148" t="n">
        <v>20882</v>
      </c>
    </row>
    <row r="21" customFormat="false" ht="12.75" hidden="false" customHeight="false" outlineLevel="0" collapsed="false">
      <c r="C21" s="144" t="s">
        <v>187</v>
      </c>
      <c r="D21" s="144"/>
      <c r="E21" s="148" t="n">
        <v>960347</v>
      </c>
      <c r="F21" s="148" t="n">
        <v>274561</v>
      </c>
      <c r="G21" s="148" t="n">
        <v>72595</v>
      </c>
      <c r="H21" s="148" t="n">
        <v>101553</v>
      </c>
      <c r="I21" s="148" t="n">
        <v>100413</v>
      </c>
      <c r="K21" s="148" t="n">
        <v>479212</v>
      </c>
      <c r="L21" s="148" t="n">
        <v>141029</v>
      </c>
      <c r="M21" s="148" t="n">
        <v>37559</v>
      </c>
      <c r="N21" s="148" t="n">
        <v>51893</v>
      </c>
      <c r="O21" s="148" t="n">
        <v>51577</v>
      </c>
      <c r="Q21" s="148" t="n">
        <v>481135</v>
      </c>
      <c r="R21" s="148" t="n">
        <v>133532</v>
      </c>
      <c r="S21" s="148" t="n">
        <v>35036</v>
      </c>
      <c r="T21" s="148" t="n">
        <v>49660</v>
      </c>
      <c r="U21" s="148" t="n">
        <v>48836</v>
      </c>
    </row>
    <row r="22" customFormat="false" ht="12.75" hidden="false" customHeight="false" outlineLevel="0" collapsed="false">
      <c r="C22" s="144" t="s">
        <v>188</v>
      </c>
      <c r="D22" s="144"/>
      <c r="E22" s="148" t="n">
        <v>239570</v>
      </c>
      <c r="F22" s="148" t="n">
        <v>59969</v>
      </c>
      <c r="G22" s="148" t="n">
        <v>16917</v>
      </c>
      <c r="H22" s="148" t="n">
        <v>20942</v>
      </c>
      <c r="I22" s="148" t="n">
        <v>22110</v>
      </c>
      <c r="K22" s="148" t="n">
        <v>117373</v>
      </c>
      <c r="L22" s="148" t="n">
        <v>30200</v>
      </c>
      <c r="M22" s="148" t="n">
        <v>8727</v>
      </c>
      <c r="N22" s="148" t="n">
        <v>10530</v>
      </c>
      <c r="O22" s="148" t="n">
        <v>10943</v>
      </c>
      <c r="Q22" s="148" t="n">
        <v>122197</v>
      </c>
      <c r="R22" s="148" t="n">
        <v>29769</v>
      </c>
      <c r="S22" s="148" t="n">
        <v>8190</v>
      </c>
      <c r="T22" s="148" t="n">
        <v>10412</v>
      </c>
      <c r="U22" s="148" t="n">
        <v>11167</v>
      </c>
    </row>
    <row r="23" customFormat="false" ht="12.75" hidden="false" customHeight="false" outlineLevel="0" collapsed="false">
      <c r="C23" s="144"/>
      <c r="D23" s="144"/>
      <c r="E23" s="148"/>
      <c r="F23" s="148"/>
      <c r="G23" s="148"/>
      <c r="H23" s="148"/>
      <c r="I23" s="148"/>
      <c r="Q23" s="148"/>
      <c r="R23" s="148"/>
      <c r="S23" s="148"/>
      <c r="T23" s="148"/>
      <c r="U23" s="148"/>
    </row>
    <row r="24" customFormat="false" ht="12.75" hidden="false" customHeight="false" outlineLevel="0" collapsed="false">
      <c r="C24" s="144" t="s">
        <v>164</v>
      </c>
      <c r="D24" s="144"/>
      <c r="E24" s="148" t="n">
        <v>544591</v>
      </c>
      <c r="F24" s="148" t="n">
        <v>123927</v>
      </c>
      <c r="G24" s="148" t="n">
        <v>34968</v>
      </c>
      <c r="H24" s="148" t="n">
        <v>41048</v>
      </c>
      <c r="I24" s="148" t="n">
        <v>47911</v>
      </c>
      <c r="K24" s="148" t="n">
        <v>274670</v>
      </c>
      <c r="L24" s="148" t="n">
        <v>63171</v>
      </c>
      <c r="M24" s="148" t="n">
        <v>18173</v>
      </c>
      <c r="N24" s="46" t="n">
        <v>21043</v>
      </c>
      <c r="O24" s="148" t="n">
        <v>23955</v>
      </c>
      <c r="Q24" s="148" t="n">
        <v>269921</v>
      </c>
      <c r="R24" s="148" t="n">
        <v>60756</v>
      </c>
      <c r="S24" s="148" t="n">
        <v>16795</v>
      </c>
      <c r="T24" s="148" t="n">
        <v>20005</v>
      </c>
      <c r="U24" s="148" t="n">
        <v>23956</v>
      </c>
    </row>
    <row r="26" customFormat="false" ht="12.75" hidden="false" customHeight="false" outlineLevel="0" collapsed="false">
      <c r="C26" s="144"/>
    </row>
    <row r="27" customFormat="false" ht="12.75" hidden="false" customHeight="false" outlineLevel="0" collapsed="false">
      <c r="D27" s="145"/>
      <c r="E27" s="146" t="s">
        <v>55</v>
      </c>
      <c r="F27" s="144"/>
      <c r="G27" s="146"/>
      <c r="H27" s="146"/>
      <c r="I27" s="146"/>
      <c r="K27" s="146" t="s">
        <v>41</v>
      </c>
      <c r="L27" s="144"/>
      <c r="M27" s="146"/>
      <c r="N27" s="146"/>
      <c r="O27" s="146"/>
      <c r="Q27" s="146" t="s">
        <v>42</v>
      </c>
      <c r="R27" s="144"/>
      <c r="S27" s="146"/>
      <c r="T27" s="146"/>
      <c r="U27" s="146"/>
    </row>
    <row r="28" customFormat="false" ht="12.75" hidden="false" customHeight="false" outlineLevel="0" collapsed="false">
      <c r="C28" s="147" t="n">
        <v>2006</v>
      </c>
      <c r="D28" s="145"/>
      <c r="E28" s="142" t="s">
        <v>40</v>
      </c>
      <c r="F28" s="143" t="s">
        <v>173</v>
      </c>
      <c r="G28" s="143" t="s">
        <v>182</v>
      </c>
      <c r="H28" s="143" t="s">
        <v>183</v>
      </c>
      <c r="I28" s="143" t="s">
        <v>184</v>
      </c>
      <c r="K28" s="142" t="s">
        <v>40</v>
      </c>
      <c r="L28" s="143" t="s">
        <v>173</v>
      </c>
      <c r="M28" s="143" t="s">
        <v>182</v>
      </c>
      <c r="N28" s="143" t="s">
        <v>183</v>
      </c>
      <c r="O28" s="143" t="s">
        <v>184</v>
      </c>
      <c r="Q28" s="142" t="s">
        <v>40</v>
      </c>
      <c r="R28" s="143" t="s">
        <v>173</v>
      </c>
      <c r="S28" s="143" t="s">
        <v>182</v>
      </c>
      <c r="T28" s="143" t="s">
        <v>183</v>
      </c>
      <c r="U28" s="143" t="s">
        <v>184</v>
      </c>
    </row>
    <row r="29" customFormat="false" ht="12.75" hidden="false" customHeight="false" outlineLevel="0" collapsed="false">
      <c r="C29" s="144"/>
      <c r="D29" s="144"/>
      <c r="E29" s="144"/>
      <c r="F29" s="143"/>
      <c r="G29" s="143"/>
      <c r="H29" s="143"/>
      <c r="I29" s="143"/>
    </row>
    <row r="30" customFormat="false" ht="12.75" hidden="false" customHeight="false" outlineLevel="0" collapsed="false">
      <c r="C30" s="144" t="s">
        <v>32</v>
      </c>
      <c r="D30" s="144"/>
      <c r="E30" s="148" t="n">
        <v>5853125</v>
      </c>
      <c r="F30" s="148" t="n">
        <v>1170055</v>
      </c>
      <c r="G30" s="148" t="n">
        <v>285972</v>
      </c>
      <c r="H30" s="148" t="n">
        <v>371651</v>
      </c>
      <c r="I30" s="148" t="n">
        <v>512432</v>
      </c>
      <c r="K30" s="148" t="n">
        <v>2812735</v>
      </c>
      <c r="L30" s="148" t="n">
        <v>588643</v>
      </c>
      <c r="M30" s="148" t="n">
        <v>145882</v>
      </c>
      <c r="N30" s="148" t="n">
        <v>186779</v>
      </c>
      <c r="O30" s="148" t="n">
        <v>255982</v>
      </c>
      <c r="P30" s="148"/>
      <c r="Q30" s="148" t="n">
        <v>3040390</v>
      </c>
      <c r="R30" s="148" t="n">
        <v>581412</v>
      </c>
      <c r="S30" s="148" t="n">
        <v>140090</v>
      </c>
      <c r="T30" s="148" t="n">
        <v>184872</v>
      </c>
      <c r="U30" s="148" t="n">
        <v>256450</v>
      </c>
    </row>
    <row r="31" customFormat="false" ht="12.75" hidden="false" customHeight="false" outlineLevel="0" collapsed="false">
      <c r="C31" s="144"/>
      <c r="D31" s="144"/>
      <c r="E31" s="148"/>
      <c r="F31" s="148"/>
      <c r="G31" s="148"/>
      <c r="H31" s="148"/>
      <c r="I31" s="148"/>
      <c r="Q31" s="148"/>
      <c r="R31" s="148"/>
      <c r="S31" s="148"/>
      <c r="T31" s="148"/>
      <c r="U31" s="148"/>
    </row>
    <row r="32" customFormat="false" ht="12.75" hidden="false" customHeight="false" outlineLevel="0" collapsed="false">
      <c r="C32" s="144" t="s">
        <v>34</v>
      </c>
      <c r="D32" s="140"/>
      <c r="E32" s="148" t="n">
        <v>3096731</v>
      </c>
      <c r="F32" s="148" t="n">
        <v>560989</v>
      </c>
      <c r="G32" s="148" t="n">
        <v>134902</v>
      </c>
      <c r="H32" s="148" t="n">
        <v>179292</v>
      </c>
      <c r="I32" s="148" t="n">
        <v>246795</v>
      </c>
      <c r="K32" s="148" t="n">
        <v>1440573</v>
      </c>
      <c r="L32" s="148" t="n">
        <v>279114</v>
      </c>
      <c r="M32" s="148" t="n">
        <v>68079</v>
      </c>
      <c r="N32" s="148" t="n">
        <v>88801</v>
      </c>
      <c r="O32" s="148" t="n">
        <v>122234</v>
      </c>
      <c r="Q32" s="148" t="n">
        <v>1656158</v>
      </c>
      <c r="R32" s="148" t="n">
        <v>281875</v>
      </c>
      <c r="S32" s="148" t="n">
        <v>66823</v>
      </c>
      <c r="T32" s="148" t="n">
        <v>90491</v>
      </c>
      <c r="U32" s="148" t="n">
        <v>124561</v>
      </c>
    </row>
    <row r="33" customFormat="false" ht="12.75" hidden="false" customHeight="false" outlineLevel="0" collapsed="false">
      <c r="C33" s="144"/>
      <c r="D33" s="144"/>
      <c r="E33" s="148"/>
      <c r="F33" s="148"/>
      <c r="G33" s="148"/>
      <c r="H33" s="148"/>
      <c r="I33" s="148"/>
      <c r="Q33" s="148"/>
      <c r="R33" s="148"/>
      <c r="S33" s="148"/>
      <c r="T33" s="148"/>
      <c r="U33" s="148"/>
    </row>
    <row r="34" customFormat="false" ht="12.75" hidden="false" customHeight="false" outlineLevel="0" collapsed="false">
      <c r="C34" s="144" t="s">
        <v>163</v>
      </c>
      <c r="D34" s="140"/>
      <c r="E34" s="148" t="n">
        <v>2083150</v>
      </c>
      <c r="F34" s="148" t="n">
        <v>470777</v>
      </c>
      <c r="G34" s="148" t="n">
        <v>114930</v>
      </c>
      <c r="H34" s="148" t="n">
        <v>150593</v>
      </c>
      <c r="I34" s="148" t="n">
        <v>205254</v>
      </c>
      <c r="K34" s="148" t="n">
        <v>1031815</v>
      </c>
      <c r="L34" s="148" t="n">
        <v>238969</v>
      </c>
      <c r="M34" s="148" t="n">
        <v>58987</v>
      </c>
      <c r="N34" s="148" t="n">
        <v>76634</v>
      </c>
      <c r="O34" s="148" t="n">
        <v>103348</v>
      </c>
      <c r="Q34" s="148" t="n">
        <v>1051335</v>
      </c>
      <c r="R34" s="148" t="n">
        <v>231808</v>
      </c>
      <c r="S34" s="148" t="n">
        <v>55943</v>
      </c>
      <c r="T34" s="148" t="n">
        <v>73959</v>
      </c>
      <c r="U34" s="148" t="n">
        <v>101906</v>
      </c>
    </row>
    <row r="35" customFormat="false" ht="12.75" hidden="false" customHeight="false" outlineLevel="0" collapsed="false">
      <c r="C35" s="144"/>
      <c r="D35" s="144"/>
      <c r="E35" s="148"/>
      <c r="F35" s="148"/>
      <c r="G35" s="148"/>
      <c r="H35" s="148"/>
      <c r="I35" s="148"/>
      <c r="Q35" s="148"/>
      <c r="R35" s="148"/>
      <c r="S35" s="148"/>
      <c r="T35" s="148"/>
      <c r="U35" s="148"/>
    </row>
    <row r="36" customFormat="false" ht="12.75" hidden="false" customHeight="false" outlineLevel="0" collapsed="false">
      <c r="C36" s="144" t="s">
        <v>185</v>
      </c>
      <c r="D36" s="144"/>
      <c r="E36" s="148" t="n">
        <v>262670</v>
      </c>
      <c r="F36" s="148" t="n">
        <v>57701</v>
      </c>
      <c r="G36" s="148" t="n">
        <v>15119</v>
      </c>
      <c r="H36" s="148" t="n">
        <v>18610</v>
      </c>
      <c r="I36" s="148" t="n">
        <v>23972</v>
      </c>
      <c r="K36" s="148" t="n">
        <v>129322</v>
      </c>
      <c r="L36" s="148" t="n">
        <v>28873</v>
      </c>
      <c r="M36" s="148" t="n">
        <v>7768</v>
      </c>
      <c r="N36" s="148" t="n">
        <v>9307</v>
      </c>
      <c r="O36" s="148" t="n">
        <v>11798</v>
      </c>
      <c r="Q36" s="148" t="n">
        <v>133348</v>
      </c>
      <c r="R36" s="148" t="n">
        <v>28828</v>
      </c>
      <c r="S36" s="148" t="n">
        <v>7351</v>
      </c>
      <c r="T36" s="148" t="n">
        <v>9303</v>
      </c>
      <c r="U36" s="148" t="n">
        <v>12174</v>
      </c>
    </row>
    <row r="37" customFormat="false" ht="12.75" hidden="false" customHeight="false" outlineLevel="0" collapsed="false">
      <c r="C37" s="144" t="s">
        <v>186</v>
      </c>
      <c r="D37" s="144"/>
      <c r="E37" s="148" t="n">
        <v>487296</v>
      </c>
      <c r="F37" s="148" t="n">
        <v>111733</v>
      </c>
      <c r="G37" s="148" t="n">
        <v>28271</v>
      </c>
      <c r="H37" s="148" t="n">
        <v>36336</v>
      </c>
      <c r="I37" s="148" t="n">
        <v>47126</v>
      </c>
      <c r="K37" s="148" t="n">
        <v>240879</v>
      </c>
      <c r="L37" s="148" t="n">
        <v>56408</v>
      </c>
      <c r="M37" s="148" t="n">
        <v>14387</v>
      </c>
      <c r="N37" s="148" t="n">
        <v>18292</v>
      </c>
      <c r="O37" s="148" t="n">
        <v>23729</v>
      </c>
      <c r="Q37" s="148" t="n">
        <v>246417</v>
      </c>
      <c r="R37" s="148" t="n">
        <v>55325</v>
      </c>
      <c r="S37" s="148" t="n">
        <v>13884</v>
      </c>
      <c r="T37" s="148" t="n">
        <v>18044</v>
      </c>
      <c r="U37" s="148" t="n">
        <v>23397</v>
      </c>
    </row>
    <row r="38" customFormat="false" ht="12.75" hidden="false" customHeight="false" outlineLevel="0" collapsed="false">
      <c r="C38" s="144" t="s">
        <v>187</v>
      </c>
      <c r="D38" s="144"/>
      <c r="E38" s="148" t="n">
        <v>1040071</v>
      </c>
      <c r="F38" s="148" t="n">
        <v>237713</v>
      </c>
      <c r="G38" s="148" t="n">
        <v>54732</v>
      </c>
      <c r="H38" s="148" t="n">
        <v>75784</v>
      </c>
      <c r="I38" s="148" t="n">
        <v>107197</v>
      </c>
      <c r="K38" s="148" t="n">
        <v>519016</v>
      </c>
      <c r="L38" s="148" t="n">
        <v>122116</v>
      </c>
      <c r="M38" s="148" t="n">
        <v>28173</v>
      </c>
      <c r="N38" s="148" t="n">
        <v>39113</v>
      </c>
      <c r="O38" s="148" t="n">
        <v>54830</v>
      </c>
      <c r="Q38" s="148" t="n">
        <v>521055</v>
      </c>
      <c r="R38" s="148" t="n">
        <v>115597</v>
      </c>
      <c r="S38" s="148" t="n">
        <v>26559</v>
      </c>
      <c r="T38" s="148" t="n">
        <v>36671</v>
      </c>
      <c r="U38" s="148" t="n">
        <v>52367</v>
      </c>
    </row>
    <row r="39" customFormat="false" ht="12.75" hidden="false" customHeight="false" outlineLevel="0" collapsed="false">
      <c r="C39" s="144" t="s">
        <v>188</v>
      </c>
      <c r="D39" s="144"/>
      <c r="E39" s="148" t="n">
        <v>293113</v>
      </c>
      <c r="F39" s="148" t="n">
        <v>63630</v>
      </c>
      <c r="G39" s="148" t="n">
        <v>16808</v>
      </c>
      <c r="H39" s="148" t="n">
        <v>19863</v>
      </c>
      <c r="I39" s="148" t="n">
        <v>26959</v>
      </c>
      <c r="K39" s="148" t="n">
        <v>142598</v>
      </c>
      <c r="L39" s="148" t="n">
        <v>31572</v>
      </c>
      <c r="M39" s="148" t="n">
        <v>8659</v>
      </c>
      <c r="N39" s="148" t="n">
        <v>9922</v>
      </c>
      <c r="O39" s="148" t="n">
        <v>12991</v>
      </c>
      <c r="Q39" s="148" t="n">
        <v>150515</v>
      </c>
      <c r="R39" s="148" t="n">
        <v>32058</v>
      </c>
      <c r="S39" s="148" t="n">
        <v>8149</v>
      </c>
      <c r="T39" s="148" t="n">
        <v>9941</v>
      </c>
      <c r="U39" s="148" t="n">
        <v>13968</v>
      </c>
    </row>
    <row r="40" customFormat="false" ht="12.75" hidden="false" customHeight="false" outlineLevel="0" collapsed="false">
      <c r="C40" s="144"/>
      <c r="D40" s="144"/>
      <c r="E40" s="148"/>
      <c r="F40" s="148"/>
      <c r="G40" s="148"/>
      <c r="H40" s="148"/>
      <c r="I40" s="148"/>
      <c r="Q40" s="148"/>
      <c r="R40" s="148"/>
      <c r="S40" s="148"/>
      <c r="T40" s="148"/>
      <c r="U40" s="148"/>
    </row>
    <row r="41" customFormat="false" ht="12.75" hidden="false" customHeight="false" outlineLevel="0" collapsed="false">
      <c r="C41" s="144" t="s">
        <v>164</v>
      </c>
      <c r="D41" s="140"/>
      <c r="E41" s="148" t="n">
        <v>673244</v>
      </c>
      <c r="F41" s="148" t="n">
        <v>138289</v>
      </c>
      <c r="G41" s="148" t="n">
        <v>36140</v>
      </c>
      <c r="H41" s="148" t="n">
        <v>41766</v>
      </c>
      <c r="I41" s="148" t="n">
        <v>60383</v>
      </c>
      <c r="K41" s="148" t="n">
        <v>340347</v>
      </c>
      <c r="L41" s="148" t="n">
        <v>70560</v>
      </c>
      <c r="M41" s="148" t="n">
        <v>18816</v>
      </c>
      <c r="N41" s="46" t="n">
        <v>21344</v>
      </c>
      <c r="O41" s="148" t="n">
        <v>30400</v>
      </c>
      <c r="Q41" s="148" t="n">
        <v>332897</v>
      </c>
      <c r="R41" s="148" t="n">
        <v>67729</v>
      </c>
      <c r="S41" s="148" t="n">
        <v>17324</v>
      </c>
      <c r="T41" s="148" t="n">
        <v>20422</v>
      </c>
      <c r="U41" s="148" t="n">
        <v>29983</v>
      </c>
    </row>
    <row r="43" customFormat="false" ht="12.75" hidden="false" customHeight="false" outlineLevel="0" collapsed="false">
      <c r="C43" s="144"/>
    </row>
    <row r="44" customFormat="false" ht="12.75" hidden="false" customHeight="false" outlineLevel="0" collapsed="false">
      <c r="D44" s="145"/>
      <c r="E44" s="146" t="s">
        <v>55</v>
      </c>
      <c r="F44" s="144"/>
      <c r="G44" s="146"/>
      <c r="H44" s="146"/>
      <c r="I44" s="146"/>
      <c r="K44" s="146" t="s">
        <v>41</v>
      </c>
      <c r="L44" s="144"/>
      <c r="M44" s="146"/>
      <c r="N44" s="146"/>
      <c r="O44" s="146"/>
      <c r="Q44" s="146" t="s">
        <v>42</v>
      </c>
      <c r="R44" s="144"/>
      <c r="S44" s="146"/>
      <c r="T44" s="146"/>
      <c r="U44" s="146"/>
    </row>
    <row r="45" customFormat="false" ht="12.75" hidden="false" customHeight="false" outlineLevel="0" collapsed="false">
      <c r="C45" s="147" t="n">
        <v>2011</v>
      </c>
      <c r="D45" s="145"/>
      <c r="E45" s="142" t="s">
        <v>40</v>
      </c>
      <c r="F45" s="143" t="s">
        <v>173</v>
      </c>
      <c r="G45" s="143" t="s">
        <v>182</v>
      </c>
      <c r="H45" s="143" t="s">
        <v>183</v>
      </c>
      <c r="I45" s="143" t="s">
        <v>184</v>
      </c>
      <c r="K45" s="142" t="s">
        <v>40</v>
      </c>
      <c r="L45" s="143" t="s">
        <v>173</v>
      </c>
      <c r="M45" s="143" t="s">
        <v>182</v>
      </c>
      <c r="N45" s="143" t="s">
        <v>183</v>
      </c>
      <c r="O45" s="143" t="s">
        <v>184</v>
      </c>
      <c r="Q45" s="142" t="s">
        <v>40</v>
      </c>
      <c r="R45" s="143" t="s">
        <v>173</v>
      </c>
      <c r="S45" s="143" t="s">
        <v>182</v>
      </c>
      <c r="T45" s="143" t="s">
        <v>183</v>
      </c>
      <c r="U45" s="143" t="s">
        <v>184</v>
      </c>
    </row>
    <row r="46" customFormat="false" ht="12.75" hidden="false" customHeight="false" outlineLevel="0" collapsed="false">
      <c r="C46" s="144"/>
    </row>
    <row r="47" customFormat="false" ht="12.75" hidden="false" customHeight="false" outlineLevel="0" collapsed="false">
      <c r="C47" s="144" t="s">
        <v>32</v>
      </c>
      <c r="E47" s="148" t="n">
        <v>6160729</v>
      </c>
      <c r="F47" s="148" t="n">
        <v>1015932</v>
      </c>
      <c r="G47" s="148" t="n">
        <v>280621</v>
      </c>
      <c r="H47" s="148" t="n">
        <v>317219</v>
      </c>
      <c r="I47" s="148" t="n">
        <v>418092</v>
      </c>
      <c r="K47" s="148" t="n">
        <v>2958309</v>
      </c>
      <c r="L47" s="148" t="n">
        <v>511217</v>
      </c>
      <c r="M47" s="148" t="n">
        <v>142978</v>
      </c>
      <c r="N47" s="148" t="n">
        <v>159719</v>
      </c>
      <c r="O47" s="148" t="n">
        <v>208520</v>
      </c>
      <c r="P47" s="148"/>
      <c r="Q47" s="148" t="n">
        <v>3202420</v>
      </c>
      <c r="R47" s="148" t="n">
        <v>504715</v>
      </c>
      <c r="S47" s="148" t="n">
        <v>137643</v>
      </c>
      <c r="T47" s="148" t="n">
        <v>157500</v>
      </c>
      <c r="U47" s="148" t="n">
        <v>209572</v>
      </c>
    </row>
    <row r="48" customFormat="false" ht="12.75" hidden="false" customHeight="false" outlineLevel="0" collapsed="false">
      <c r="C48" s="144"/>
      <c r="E48" s="148"/>
      <c r="F48" s="148"/>
      <c r="G48" s="148"/>
      <c r="H48" s="148"/>
      <c r="I48" s="148"/>
      <c r="Q48" s="148"/>
      <c r="R48" s="148"/>
      <c r="S48" s="148"/>
      <c r="T48" s="148"/>
      <c r="U48" s="148"/>
    </row>
    <row r="49" customFormat="false" ht="12.75" hidden="false" customHeight="false" outlineLevel="0" collapsed="false">
      <c r="C49" s="144" t="s">
        <v>34</v>
      </c>
      <c r="E49" s="148" t="n">
        <v>3120129</v>
      </c>
      <c r="F49" s="148" t="n">
        <v>481459</v>
      </c>
      <c r="G49" s="148" t="n">
        <v>131545</v>
      </c>
      <c r="H49" s="148" t="n">
        <v>153284</v>
      </c>
      <c r="I49" s="148" t="n">
        <v>196630</v>
      </c>
      <c r="K49" s="148" t="n">
        <v>1447430</v>
      </c>
      <c r="L49" s="148" t="n">
        <v>238955</v>
      </c>
      <c r="M49" s="148" t="n">
        <v>66125</v>
      </c>
      <c r="N49" s="148" t="n">
        <v>75996</v>
      </c>
      <c r="O49" s="148" t="n">
        <v>96834</v>
      </c>
      <c r="Q49" s="148" t="n">
        <v>1672699</v>
      </c>
      <c r="R49" s="148" t="n">
        <v>242504</v>
      </c>
      <c r="S49" s="148" t="n">
        <v>65420</v>
      </c>
      <c r="T49" s="148" t="n">
        <v>77288</v>
      </c>
      <c r="U49" s="148" t="n">
        <v>99796</v>
      </c>
    </row>
    <row r="50" customFormat="false" ht="12.75" hidden="false" customHeight="false" outlineLevel="0" collapsed="false">
      <c r="C50" s="144"/>
      <c r="E50" s="148"/>
      <c r="F50" s="148"/>
      <c r="G50" s="148"/>
      <c r="H50" s="148"/>
      <c r="I50" s="148"/>
      <c r="Q50" s="148"/>
      <c r="R50" s="148"/>
      <c r="S50" s="148"/>
      <c r="T50" s="148"/>
      <c r="U50" s="148"/>
    </row>
    <row r="51" customFormat="false" ht="12.75" hidden="false" customHeight="false" outlineLevel="0" collapsed="false">
      <c r="C51" s="144" t="s">
        <v>163</v>
      </c>
      <c r="E51" s="148" t="n">
        <v>2255142</v>
      </c>
      <c r="F51" s="148" t="n">
        <v>398991</v>
      </c>
      <c r="G51" s="148" t="n">
        <v>109940</v>
      </c>
      <c r="H51" s="148" t="n">
        <v>123355</v>
      </c>
      <c r="I51" s="148" t="n">
        <v>165696</v>
      </c>
      <c r="K51" s="148" t="n">
        <v>1113865</v>
      </c>
      <c r="L51" s="148" t="n">
        <v>202845</v>
      </c>
      <c r="M51" s="148" t="n">
        <v>56396</v>
      </c>
      <c r="N51" s="148" t="n">
        <v>62800</v>
      </c>
      <c r="O51" s="148" t="n">
        <v>83649</v>
      </c>
      <c r="Q51" s="148" t="n">
        <v>1141277</v>
      </c>
      <c r="R51" s="148" t="n">
        <v>196146</v>
      </c>
      <c r="S51" s="148" t="n">
        <v>53544</v>
      </c>
      <c r="T51" s="148" t="n">
        <v>60555</v>
      </c>
      <c r="U51" s="148" t="n">
        <v>82047</v>
      </c>
    </row>
    <row r="52" customFormat="false" ht="12.75" hidden="false" customHeight="false" outlineLevel="0" collapsed="false">
      <c r="C52" s="144"/>
      <c r="E52" s="148"/>
      <c r="F52" s="148"/>
      <c r="G52" s="148"/>
      <c r="H52" s="148"/>
      <c r="I52" s="148"/>
      <c r="Q52" s="148"/>
      <c r="R52" s="148"/>
      <c r="S52" s="148"/>
      <c r="T52" s="148"/>
      <c r="U52" s="148"/>
    </row>
    <row r="53" customFormat="false" ht="12.75" hidden="false" customHeight="false" outlineLevel="0" collapsed="false">
      <c r="C53" s="144" t="s">
        <v>185</v>
      </c>
      <c r="E53" s="148" t="n">
        <v>290377</v>
      </c>
      <c r="F53" s="148" t="n">
        <v>53940</v>
      </c>
      <c r="G53" s="148" t="n">
        <v>16145</v>
      </c>
      <c r="H53" s="148" t="n">
        <v>16715</v>
      </c>
      <c r="I53" s="148" t="n">
        <v>21080</v>
      </c>
      <c r="K53" s="148" t="n">
        <v>142306</v>
      </c>
      <c r="L53" s="148" t="n">
        <v>27264</v>
      </c>
      <c r="M53" s="148" t="n">
        <v>8396</v>
      </c>
      <c r="N53" s="148" t="n">
        <v>8476</v>
      </c>
      <c r="O53" s="148" t="n">
        <v>10392</v>
      </c>
      <c r="Q53" s="148" t="n">
        <v>148071</v>
      </c>
      <c r="R53" s="148" t="n">
        <v>26676</v>
      </c>
      <c r="S53" s="148" t="n">
        <v>7749</v>
      </c>
      <c r="T53" s="148" t="n">
        <v>8239</v>
      </c>
      <c r="U53" s="148" t="n">
        <v>10688</v>
      </c>
    </row>
    <row r="54" customFormat="false" ht="12.75" hidden="false" customHeight="false" outlineLevel="0" collapsed="false">
      <c r="C54" s="144" t="s">
        <v>186</v>
      </c>
      <c r="E54" s="148" t="n">
        <v>523279</v>
      </c>
      <c r="F54" s="148" t="n">
        <v>95941</v>
      </c>
      <c r="G54" s="148" t="n">
        <v>26380</v>
      </c>
      <c r="H54" s="148" t="n">
        <v>30046</v>
      </c>
      <c r="I54" s="148" t="n">
        <v>39515</v>
      </c>
      <c r="K54" s="148" t="n">
        <v>258152</v>
      </c>
      <c r="L54" s="148" t="n">
        <v>48300</v>
      </c>
      <c r="M54" s="148" t="n">
        <v>13298</v>
      </c>
      <c r="N54" s="148" t="n">
        <v>15170</v>
      </c>
      <c r="O54" s="148" t="n">
        <v>19832</v>
      </c>
      <c r="Q54" s="148" t="n">
        <v>265127</v>
      </c>
      <c r="R54" s="148" t="n">
        <v>47641</v>
      </c>
      <c r="S54" s="148" t="n">
        <v>13082</v>
      </c>
      <c r="T54" s="148" t="n">
        <v>14876</v>
      </c>
      <c r="U54" s="148" t="n">
        <v>19683</v>
      </c>
    </row>
    <row r="55" customFormat="false" ht="12.75" hidden="false" customHeight="false" outlineLevel="0" collapsed="false">
      <c r="C55" s="144" t="s">
        <v>187</v>
      </c>
      <c r="E55" s="148" t="n">
        <v>1102271</v>
      </c>
      <c r="F55" s="148" t="n">
        <v>187607</v>
      </c>
      <c r="G55" s="148" t="n">
        <v>48732</v>
      </c>
      <c r="H55" s="148" t="n">
        <v>57750</v>
      </c>
      <c r="I55" s="148" t="n">
        <v>81125</v>
      </c>
      <c r="K55" s="148" t="n">
        <v>548950</v>
      </c>
      <c r="L55" s="148" t="n">
        <v>96458</v>
      </c>
      <c r="M55" s="148" t="n">
        <v>24969</v>
      </c>
      <c r="N55" s="148" t="n">
        <v>29663</v>
      </c>
      <c r="O55" s="148" t="n">
        <v>41826</v>
      </c>
      <c r="Q55" s="148" t="n">
        <v>553321</v>
      </c>
      <c r="R55" s="148" t="n">
        <v>91149</v>
      </c>
      <c r="S55" s="148" t="n">
        <v>23763</v>
      </c>
      <c r="T55" s="148" t="n">
        <v>28087</v>
      </c>
      <c r="U55" s="148" t="n">
        <v>39299</v>
      </c>
    </row>
    <row r="56" customFormat="false" ht="12.75" hidden="false" customHeight="false" outlineLevel="0" collapsed="false">
      <c r="C56" s="144" t="s">
        <v>188</v>
      </c>
      <c r="E56" s="148" t="n">
        <v>339215</v>
      </c>
      <c r="F56" s="148" t="n">
        <v>61503</v>
      </c>
      <c r="G56" s="148" t="n">
        <v>18683</v>
      </c>
      <c r="H56" s="148" t="n">
        <v>18844</v>
      </c>
      <c r="I56" s="148" t="n">
        <v>23976</v>
      </c>
      <c r="K56" s="148" t="n">
        <v>164457</v>
      </c>
      <c r="L56" s="148" t="n">
        <v>30823</v>
      </c>
      <c r="M56" s="148" t="n">
        <v>9733</v>
      </c>
      <c r="N56" s="148" t="n">
        <v>9491</v>
      </c>
      <c r="O56" s="148" t="n">
        <v>11599</v>
      </c>
      <c r="Q56" s="148" t="n">
        <v>174758</v>
      </c>
      <c r="R56" s="148" t="n">
        <v>30680</v>
      </c>
      <c r="S56" s="148" t="n">
        <v>8950</v>
      </c>
      <c r="T56" s="148" t="n">
        <v>9353</v>
      </c>
      <c r="U56" s="148" t="n">
        <v>12377</v>
      </c>
    </row>
    <row r="58" customFormat="false" ht="12.75" hidden="false" customHeight="false" outlineLevel="0" collapsed="false">
      <c r="C58" s="144" t="s">
        <v>164</v>
      </c>
      <c r="E58" s="148" t="n">
        <v>785458</v>
      </c>
      <c r="F58" s="148" t="n">
        <v>135482</v>
      </c>
      <c r="G58" s="148" t="n">
        <v>39136</v>
      </c>
      <c r="H58" s="148" t="n">
        <v>40580</v>
      </c>
      <c r="I58" s="148" t="n">
        <v>55766</v>
      </c>
      <c r="K58" s="148" t="n">
        <v>397014</v>
      </c>
      <c r="L58" s="148" t="n">
        <v>69417</v>
      </c>
      <c r="M58" s="148" t="n">
        <v>20457</v>
      </c>
      <c r="N58" s="46" t="n">
        <v>20923</v>
      </c>
      <c r="O58" s="148" t="n">
        <v>28037</v>
      </c>
      <c r="Q58" s="148" t="n">
        <v>388444</v>
      </c>
      <c r="R58" s="148" t="n">
        <v>66065</v>
      </c>
      <c r="S58" s="148" t="n">
        <v>18679</v>
      </c>
      <c r="T58" s="148" t="n">
        <v>19657</v>
      </c>
      <c r="U58" s="148" t="n">
        <v>27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257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256" activeCellId="0" sqref="B256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3" t="s">
        <v>14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B7" s="27" t="s">
        <v>15</v>
      </c>
      <c r="C7" s="23"/>
      <c r="D7" s="23"/>
      <c r="E7" s="23"/>
      <c r="F7" s="23"/>
      <c r="G7" s="2"/>
      <c r="H7" s="2"/>
      <c r="I7" s="2"/>
      <c r="J7" s="2"/>
      <c r="K7" s="2"/>
    </row>
    <row r="8" customFormat="false" ht="13.5" hidden="false" customHeight="false" outlineLevel="0" collapsed="false">
      <c r="B8" s="27"/>
      <c r="C8" s="23"/>
      <c r="D8" s="23"/>
      <c r="E8" s="23"/>
      <c r="F8" s="23"/>
      <c r="G8" s="2"/>
      <c r="H8" s="2"/>
      <c r="I8" s="2"/>
      <c r="J8" s="2"/>
      <c r="K8" s="2"/>
    </row>
    <row r="9" customFormat="false" ht="12.75" hidden="false" customHeight="false" outlineLevel="0" collapsed="false">
      <c r="B9" s="28" t="s">
        <v>16</v>
      </c>
      <c r="C9" s="29" t="s">
        <v>17</v>
      </c>
      <c r="D9" s="29"/>
      <c r="E9" s="29"/>
      <c r="F9" s="29"/>
      <c r="G9" s="30" t="s">
        <v>18</v>
      </c>
      <c r="H9" s="30"/>
      <c r="I9" s="30"/>
      <c r="J9" s="30"/>
      <c r="K9" s="2"/>
    </row>
    <row r="10" customFormat="false" ht="13.5" hidden="false" customHeight="false" outlineLevel="0" collapsed="false">
      <c r="B10" s="28"/>
      <c r="C10" s="31" t="s">
        <v>7</v>
      </c>
      <c r="D10" s="31" t="s">
        <v>8</v>
      </c>
      <c r="E10" s="31" t="s">
        <v>9</v>
      </c>
      <c r="F10" s="31" t="s">
        <v>10</v>
      </c>
      <c r="G10" s="31" t="s">
        <v>7</v>
      </c>
      <c r="H10" s="31" t="s">
        <v>8</v>
      </c>
      <c r="I10" s="31" t="s">
        <v>9</v>
      </c>
      <c r="J10" s="32" t="s">
        <v>10</v>
      </c>
      <c r="K10" s="33"/>
    </row>
    <row r="11" customFormat="false" ht="12.75" hidden="false" customHeight="false" outlineLevel="0" collapsed="false">
      <c r="B11" s="34"/>
      <c r="C11" s="23"/>
      <c r="D11" s="23"/>
      <c r="E11" s="23"/>
      <c r="F11" s="23"/>
      <c r="G11" s="20"/>
      <c r="H11" s="20"/>
      <c r="I11" s="20"/>
      <c r="J11" s="35"/>
      <c r="K11" s="2"/>
    </row>
    <row r="12" customFormat="false" ht="12.75" hidden="false" customHeight="false" outlineLevel="0" collapsed="false">
      <c r="B12" s="36" t="n">
        <v>1987</v>
      </c>
      <c r="C12" s="23"/>
      <c r="D12" s="23"/>
      <c r="E12" s="23"/>
      <c r="F12" s="23"/>
      <c r="G12" s="20"/>
      <c r="H12" s="20"/>
      <c r="I12" s="20"/>
      <c r="J12" s="35"/>
      <c r="K12" s="2"/>
    </row>
    <row r="13" customFormat="false" ht="12.75" hidden="false" customHeight="false" outlineLevel="0" collapsed="false">
      <c r="B13" s="34"/>
      <c r="C13" s="23"/>
      <c r="D13" s="23"/>
      <c r="E13" s="23"/>
      <c r="F13" s="23"/>
      <c r="G13" s="20"/>
      <c r="H13" s="20"/>
      <c r="I13" s="20"/>
      <c r="J13" s="35"/>
      <c r="K13" s="2"/>
    </row>
    <row r="14" customFormat="false" ht="12.75" hidden="false" customHeight="false" outlineLevel="0" collapsed="false">
      <c r="B14" s="37" t="s">
        <v>19</v>
      </c>
      <c r="C14" s="21" t="n">
        <v>51</v>
      </c>
      <c r="D14" s="21" t="n">
        <v>896</v>
      </c>
      <c r="E14" s="21" t="n">
        <v>2996</v>
      </c>
      <c r="F14" s="21" t="n">
        <v>3943</v>
      </c>
      <c r="G14" s="22" t="n">
        <v>0.981543139783291</v>
      </c>
      <c r="H14" s="22" t="n">
        <v>20.3942277051942</v>
      </c>
      <c r="I14" s="22" t="n">
        <v>73.5088451063621</v>
      </c>
      <c r="J14" s="38" t="n">
        <v>28.8547383827296</v>
      </c>
      <c r="K14" s="2"/>
    </row>
    <row r="15" customFormat="false" ht="12.75" hidden="false" customHeight="false" outlineLevel="0" collapsed="false">
      <c r="B15" s="37" t="s">
        <v>20</v>
      </c>
      <c r="C15" s="21" t="n">
        <v>56</v>
      </c>
      <c r="D15" s="21" t="n">
        <v>970</v>
      </c>
      <c r="E15" s="21" t="n">
        <v>2160</v>
      </c>
      <c r="F15" s="21" t="n">
        <v>3186</v>
      </c>
      <c r="G15" s="22" t="n">
        <v>1.7825311942959</v>
      </c>
      <c r="H15" s="22" t="n">
        <v>27.6913414599332</v>
      </c>
      <c r="I15" s="22" t="n">
        <v>77.3445053174347</v>
      </c>
      <c r="J15" s="38" t="n">
        <v>33.7600135633451</v>
      </c>
      <c r="K15" s="2"/>
    </row>
    <row r="16" customFormat="false" ht="12.75" hidden="false" customHeight="false" outlineLevel="0" collapsed="false">
      <c r="B16" s="37" t="s">
        <v>21</v>
      </c>
      <c r="C16" s="21" t="n">
        <v>145</v>
      </c>
      <c r="D16" s="21" t="n">
        <v>2267</v>
      </c>
      <c r="E16" s="21" t="n">
        <v>3665</v>
      </c>
      <c r="F16" s="21" t="n">
        <v>6077</v>
      </c>
      <c r="G16" s="22" t="n">
        <v>2.85225328009127</v>
      </c>
      <c r="H16" s="22" t="n">
        <v>36.7732935375032</v>
      </c>
      <c r="I16" s="22" t="n">
        <v>72.016663064196</v>
      </c>
      <c r="J16" s="38" t="n">
        <v>37.1966335118592</v>
      </c>
      <c r="K16" s="2"/>
    </row>
    <row r="17" customFormat="false" ht="12.75" hidden="false" customHeight="false" outlineLevel="0" collapsed="false">
      <c r="B17" s="37" t="s">
        <v>22</v>
      </c>
      <c r="C17" s="21" t="n">
        <v>30</v>
      </c>
      <c r="D17" s="21" t="n">
        <v>295</v>
      </c>
      <c r="E17" s="21" t="n">
        <v>334</v>
      </c>
      <c r="F17" s="21" t="n">
        <v>659</v>
      </c>
      <c r="G17" s="22" t="n">
        <v>3.74765771392879</v>
      </c>
      <c r="H17" s="22" t="n">
        <v>48.6959392538792</v>
      </c>
      <c r="I17" s="22" t="n">
        <v>55.2888594603542</v>
      </c>
      <c r="J17" s="38" t="n">
        <v>32.7811769387654</v>
      </c>
      <c r="K17" s="2"/>
    </row>
    <row r="18" customFormat="false" ht="12.75" hidden="false" customHeight="false" outlineLevel="0" collapsed="false">
      <c r="B18" s="37" t="s">
        <v>23</v>
      </c>
      <c r="C18" s="21" t="n">
        <v>72</v>
      </c>
      <c r="D18" s="21" t="n">
        <v>762</v>
      </c>
      <c r="E18" s="21" t="n">
        <v>784</v>
      </c>
      <c r="F18" s="21" t="n">
        <v>1618</v>
      </c>
      <c r="G18" s="22" t="n">
        <v>4.40178516842942</v>
      </c>
      <c r="H18" s="22" t="n">
        <v>58.2613349644468</v>
      </c>
      <c r="I18" s="22" t="n">
        <v>50.7443365695793</v>
      </c>
      <c r="J18" s="38" t="n">
        <v>36.0468743037918</v>
      </c>
      <c r="K18" s="2"/>
    </row>
    <row r="19" customFormat="false" ht="12.75" hidden="false" customHeight="false" outlineLevel="0" collapsed="false">
      <c r="B19" s="37" t="s">
        <v>24</v>
      </c>
      <c r="C19" s="21" t="n">
        <v>111</v>
      </c>
      <c r="D19" s="21" t="n">
        <v>1407</v>
      </c>
      <c r="E19" s="21" t="n">
        <v>1501</v>
      </c>
      <c r="F19" s="21" t="n">
        <v>3019</v>
      </c>
      <c r="G19" s="22" t="n">
        <v>2.69175740233286</v>
      </c>
      <c r="H19" s="22" t="n">
        <v>46.1024279956748</v>
      </c>
      <c r="I19" s="22" t="n">
        <v>44.9280134095603</v>
      </c>
      <c r="J19" s="38" t="n">
        <v>28.7069965578229</v>
      </c>
      <c r="K19" s="2"/>
    </row>
    <row r="20" customFormat="false" ht="12.75" hidden="false" customHeight="false" outlineLevel="0" collapsed="false">
      <c r="B20" s="37" t="s">
        <v>25</v>
      </c>
      <c r="C20" s="21" t="n">
        <v>16</v>
      </c>
      <c r="D20" s="21" t="n">
        <v>185</v>
      </c>
      <c r="E20" s="21" t="n">
        <v>326</v>
      </c>
      <c r="F20" s="21" t="n">
        <v>527</v>
      </c>
      <c r="G20" s="22" t="n">
        <v>2.0613244009276</v>
      </c>
      <c r="H20" s="22" t="n">
        <v>31.0767680161263</v>
      </c>
      <c r="I20" s="22" t="n">
        <v>65.6993147924224</v>
      </c>
      <c r="J20" s="38" t="n">
        <v>28.2165229961985</v>
      </c>
      <c r="K20" s="2"/>
    </row>
    <row r="21" customFormat="false" ht="12.75" hidden="false" customHeight="false" outlineLevel="0" collapsed="false">
      <c r="B21" s="37" t="s">
        <v>26</v>
      </c>
      <c r="C21" s="21" t="n">
        <v>2</v>
      </c>
      <c r="D21" s="21" t="n">
        <v>22</v>
      </c>
      <c r="E21" s="21" t="n">
        <v>51</v>
      </c>
      <c r="F21" s="21" t="n">
        <v>75</v>
      </c>
      <c r="G21" s="22" t="n">
        <v>2.99850074962519</v>
      </c>
      <c r="H21" s="22" t="n">
        <v>31.0734463276836</v>
      </c>
      <c r="I21" s="22" t="n">
        <v>74.8898678414097</v>
      </c>
      <c r="J21" s="38" t="n">
        <v>36.4785992217899</v>
      </c>
      <c r="K21" s="2"/>
    </row>
    <row r="22" customFormat="false" ht="12.75" hidden="false" customHeight="false" outlineLevel="0" collapsed="false">
      <c r="B22" s="37" t="s">
        <v>27</v>
      </c>
      <c r="C22" s="21" t="n">
        <v>0</v>
      </c>
      <c r="D22" s="21" t="n">
        <v>23</v>
      </c>
      <c r="E22" s="21" t="n">
        <v>32</v>
      </c>
      <c r="F22" s="21" t="n">
        <v>55</v>
      </c>
      <c r="G22" s="22" t="n">
        <v>0</v>
      </c>
      <c r="H22" s="22" t="n">
        <v>40.7079646017699</v>
      </c>
      <c r="I22" s="22" t="n">
        <v>54.0540540540541</v>
      </c>
      <c r="J22" s="38" t="n">
        <v>32.0886814469078</v>
      </c>
      <c r="K22" s="2"/>
    </row>
    <row r="23" customFormat="false" ht="12.75" hidden="false" customHeight="false" outlineLevel="0" collapsed="false">
      <c r="B23" s="37" t="s">
        <v>28</v>
      </c>
      <c r="C23" s="21" t="n">
        <v>4</v>
      </c>
      <c r="D23" s="21" t="n">
        <v>101</v>
      </c>
      <c r="E23" s="21" t="n">
        <v>151</v>
      </c>
      <c r="F23" s="21" t="n">
        <v>256</v>
      </c>
      <c r="G23" s="22" t="n">
        <v>1.97726149283243</v>
      </c>
      <c r="H23" s="22" t="n">
        <v>48.3716475095785</v>
      </c>
      <c r="I23" s="22" t="n">
        <v>75.6513026052104</v>
      </c>
      <c r="J23" s="38" t="n">
        <v>41.9191092189291</v>
      </c>
      <c r="K23" s="2"/>
    </row>
    <row r="24" customFormat="false" ht="12.75" hidden="false" customHeight="false" outlineLevel="0" collapsed="false">
      <c r="B24" s="37" t="s">
        <v>29</v>
      </c>
      <c r="C24" s="21" t="n">
        <v>3</v>
      </c>
      <c r="D24" s="21" t="n">
        <v>35</v>
      </c>
      <c r="E24" s="21" t="n">
        <v>71</v>
      </c>
      <c r="F24" s="21" t="n">
        <v>109</v>
      </c>
      <c r="G24" s="22" t="n">
        <v>2.49376558603491</v>
      </c>
      <c r="H24" s="22" t="n">
        <v>30.7827616534741</v>
      </c>
      <c r="I24" s="22" t="n">
        <v>68.2692307692308</v>
      </c>
      <c r="J24" s="38" t="n">
        <v>32.2485207100592</v>
      </c>
      <c r="K24" s="2"/>
    </row>
    <row r="25" customFormat="false" ht="12.75" hidden="false" customHeight="false" outlineLevel="0" collapsed="false">
      <c r="B25" s="37" t="s">
        <v>30</v>
      </c>
      <c r="C25" s="21" t="n">
        <v>1</v>
      </c>
      <c r="D25" s="21" t="n">
        <v>28</v>
      </c>
      <c r="E25" s="21" t="n">
        <v>45</v>
      </c>
      <c r="F25" s="21" t="n">
        <v>74</v>
      </c>
      <c r="G25" s="22" t="n">
        <v>1.46842878120411</v>
      </c>
      <c r="H25" s="22" t="n">
        <v>38.9972144846797</v>
      </c>
      <c r="I25" s="22" t="n">
        <v>70.0934579439252</v>
      </c>
      <c r="J25" s="38" t="n">
        <v>36.2567368936796</v>
      </c>
      <c r="K25" s="2"/>
    </row>
    <row r="26" customFormat="false" ht="12.75" hidden="false" customHeight="false" outlineLevel="0" collapsed="false">
      <c r="B26" s="37" t="s">
        <v>31</v>
      </c>
      <c r="C26" s="21" t="n">
        <v>8</v>
      </c>
      <c r="D26" s="21" t="n">
        <v>81</v>
      </c>
      <c r="E26" s="21" t="n">
        <v>148</v>
      </c>
      <c r="F26" s="21" t="n">
        <v>237</v>
      </c>
      <c r="G26" s="22" t="n">
        <v>3.48432055749129</v>
      </c>
      <c r="H26" s="22" t="n">
        <v>36.918869644485</v>
      </c>
      <c r="I26" s="22" t="n">
        <v>70.6106870229008</v>
      </c>
      <c r="J26" s="38" t="n">
        <v>35.9854236258731</v>
      </c>
      <c r="K26" s="2"/>
    </row>
    <row r="27" customFormat="false" ht="12.75" hidden="false" customHeight="false" outlineLevel="0" collapsed="false">
      <c r="B27" s="37" t="s">
        <v>32</v>
      </c>
      <c r="C27" s="21" t="n">
        <v>499</v>
      </c>
      <c r="D27" s="21" t="n">
        <v>7072</v>
      </c>
      <c r="E27" s="21" t="n">
        <v>12264</v>
      </c>
      <c r="F27" s="21" t="n">
        <v>19835</v>
      </c>
      <c r="G27" s="22" t="n">
        <v>2.3209086427103</v>
      </c>
      <c r="H27" s="22" t="n">
        <v>34.7296567303443</v>
      </c>
      <c r="I27" s="22" t="n">
        <v>65.7640024666863</v>
      </c>
      <c r="J27" s="38" t="n">
        <v>32.7787849291955</v>
      </c>
      <c r="K27" s="2"/>
    </row>
    <row r="28" customFormat="false" ht="12.75" hidden="false" customHeight="false" outlineLevel="0" collapsed="false">
      <c r="B28" s="37" t="s">
        <v>33</v>
      </c>
      <c r="C28" s="21" t="n">
        <v>247</v>
      </c>
      <c r="D28" s="21" t="n">
        <v>2939</v>
      </c>
      <c r="E28" s="21" t="n">
        <v>3443</v>
      </c>
      <c r="F28" s="21" t="n">
        <v>6629</v>
      </c>
      <c r="G28" s="22" t="n">
        <v>3.05730907290506</v>
      </c>
      <c r="H28" s="22" t="n">
        <v>46.6367286056586</v>
      </c>
      <c r="I28" s="22" t="n">
        <v>51.456412249107</v>
      </c>
      <c r="J28" s="38" t="n">
        <v>31.4589571894324</v>
      </c>
      <c r="K28" s="2"/>
    </row>
    <row r="29" customFormat="false" ht="12.75" hidden="false" customHeight="false" outlineLevel="0" collapsed="false">
      <c r="B29" s="37" t="s">
        <v>34</v>
      </c>
      <c r="C29" s="21" t="n">
        <v>252</v>
      </c>
      <c r="D29" s="21" t="n">
        <v>4133</v>
      </c>
      <c r="E29" s="21" t="n">
        <v>8821</v>
      </c>
      <c r="F29" s="21" t="n">
        <v>13206</v>
      </c>
      <c r="G29" s="22" t="n">
        <v>1.87762644174887</v>
      </c>
      <c r="H29" s="22" t="n">
        <v>29.393148473448</v>
      </c>
      <c r="I29" s="22" t="n">
        <v>73.7702176058341</v>
      </c>
      <c r="J29" s="38" t="n">
        <v>33.4839426163419</v>
      </c>
      <c r="K29" s="2"/>
    </row>
    <row r="30" customFormat="false" ht="12.75" hidden="false" customHeight="false" outlineLevel="0" collapsed="false">
      <c r="B30" s="39"/>
      <c r="C30" s="21"/>
      <c r="D30" s="21"/>
      <c r="E30" s="21"/>
      <c r="F30" s="21"/>
      <c r="G30" s="20"/>
      <c r="H30" s="20"/>
      <c r="I30" s="20"/>
      <c r="J30" s="35"/>
      <c r="K30" s="2"/>
    </row>
    <row r="31" customFormat="false" ht="12.75" hidden="false" customHeight="false" outlineLevel="0" collapsed="false">
      <c r="B31" s="40" t="n">
        <v>1988</v>
      </c>
      <c r="C31" s="21"/>
      <c r="D31" s="21"/>
      <c r="E31" s="21"/>
      <c r="F31" s="21"/>
      <c r="G31" s="20"/>
      <c r="H31" s="20"/>
      <c r="I31" s="20"/>
      <c r="J31" s="35"/>
      <c r="K31" s="2"/>
    </row>
    <row r="32" customFormat="false" ht="12.75" hidden="false" customHeight="false" outlineLevel="0" collapsed="false">
      <c r="B32" s="34"/>
      <c r="C32" s="21"/>
      <c r="D32" s="21"/>
      <c r="E32" s="21"/>
      <c r="F32" s="21"/>
      <c r="G32" s="20"/>
      <c r="H32" s="20"/>
      <c r="I32" s="20"/>
      <c r="J32" s="35"/>
      <c r="K32" s="2"/>
    </row>
    <row r="33" customFormat="false" ht="12.75" hidden="false" customHeight="false" outlineLevel="0" collapsed="false">
      <c r="B33" s="37" t="s">
        <v>19</v>
      </c>
      <c r="C33" s="21" t="n">
        <v>39</v>
      </c>
      <c r="D33" s="21" t="n">
        <v>768</v>
      </c>
      <c r="E33" s="21" t="n">
        <v>2994</v>
      </c>
      <c r="F33" s="21" t="n">
        <v>3801</v>
      </c>
      <c r="G33" s="22" t="n">
        <v>0.82904638408231</v>
      </c>
      <c r="H33" s="22" t="n">
        <v>17.8128261625884</v>
      </c>
      <c r="I33" s="22" t="n">
        <v>72.4957020751108</v>
      </c>
      <c r="J33" s="38" t="n">
        <v>28.91461781889</v>
      </c>
      <c r="K33" s="2"/>
    </row>
    <row r="34" customFormat="false" ht="12.75" hidden="false" customHeight="false" outlineLevel="0" collapsed="false">
      <c r="B34" s="37" t="s">
        <v>20</v>
      </c>
      <c r="C34" s="21" t="n">
        <v>54</v>
      </c>
      <c r="D34" s="21" t="n">
        <v>864</v>
      </c>
      <c r="E34" s="21" t="n">
        <v>2208</v>
      </c>
      <c r="F34" s="21" t="n">
        <v>3126</v>
      </c>
      <c r="G34" s="22" t="n">
        <v>1.69236555095901</v>
      </c>
      <c r="H34" s="22" t="n">
        <v>25.1733581959093</v>
      </c>
      <c r="I34" s="22" t="n">
        <v>78.5485592315902</v>
      </c>
      <c r="J34" s="38" t="n">
        <v>33.1351162273031</v>
      </c>
      <c r="K34" s="2"/>
    </row>
    <row r="35" customFormat="false" ht="12.75" hidden="false" customHeight="false" outlineLevel="0" collapsed="false">
      <c r="B35" s="37" t="s">
        <v>21</v>
      </c>
      <c r="C35" s="21" t="n">
        <v>114</v>
      </c>
      <c r="D35" s="21" t="n">
        <v>1917</v>
      </c>
      <c r="E35" s="21" t="n">
        <v>3778</v>
      </c>
      <c r="F35" s="21" t="n">
        <v>5809</v>
      </c>
      <c r="G35" s="22" t="n">
        <v>2.14551887680205</v>
      </c>
      <c r="H35" s="22" t="n">
        <v>30.6465021102443</v>
      </c>
      <c r="I35" s="22" t="n">
        <v>70.5284970224205</v>
      </c>
      <c r="J35" s="38" t="n">
        <v>34.3214005069334</v>
      </c>
      <c r="K35" s="2"/>
    </row>
    <row r="36" customFormat="false" ht="12.75" hidden="false" customHeight="false" outlineLevel="0" collapsed="false">
      <c r="B36" s="37" t="s">
        <v>22</v>
      </c>
      <c r="C36" s="21" t="n">
        <v>14</v>
      </c>
      <c r="D36" s="21" t="n">
        <v>251</v>
      </c>
      <c r="E36" s="21" t="n">
        <v>381</v>
      </c>
      <c r="F36" s="21" t="n">
        <v>646</v>
      </c>
      <c r="G36" s="22" t="n">
        <v>1.63246268656716</v>
      </c>
      <c r="H36" s="22" t="n">
        <v>38.9630549518783</v>
      </c>
      <c r="I36" s="22" t="n">
        <v>60.3994927076728</v>
      </c>
      <c r="J36" s="38" t="n">
        <v>30.2916627590734</v>
      </c>
      <c r="K36" s="2"/>
    </row>
    <row r="37" customFormat="false" ht="12.75" hidden="false" customHeight="false" outlineLevel="0" collapsed="false">
      <c r="B37" s="37" t="s">
        <v>23</v>
      </c>
      <c r="C37" s="21" t="n">
        <v>51</v>
      </c>
      <c r="D37" s="21" t="n">
        <v>694</v>
      </c>
      <c r="E37" s="21" t="n">
        <v>881</v>
      </c>
      <c r="F37" s="21" t="n">
        <v>1626</v>
      </c>
      <c r="G37" s="22" t="n">
        <v>2.92163153070577</v>
      </c>
      <c r="H37" s="22" t="n">
        <v>50.2061781089489</v>
      </c>
      <c r="I37" s="22" t="n">
        <v>57.0042057586542</v>
      </c>
      <c r="J37" s="38" t="n">
        <v>34.792656310181</v>
      </c>
      <c r="K37" s="2"/>
    </row>
    <row r="38" customFormat="false" ht="12.75" hidden="false" customHeight="false" outlineLevel="0" collapsed="false">
      <c r="B38" s="37" t="s">
        <v>24</v>
      </c>
      <c r="C38" s="21" t="n">
        <v>89</v>
      </c>
      <c r="D38" s="21" t="n">
        <v>1423</v>
      </c>
      <c r="E38" s="21" t="n">
        <v>1770</v>
      </c>
      <c r="F38" s="21" t="n">
        <v>3282</v>
      </c>
      <c r="G38" s="22" t="n">
        <v>2.00748860919385</v>
      </c>
      <c r="H38" s="22" t="n">
        <v>43.498196490799</v>
      </c>
      <c r="I38" s="22" t="n">
        <v>52.491103202847</v>
      </c>
      <c r="J38" s="38" t="n">
        <v>29.6292283942258</v>
      </c>
      <c r="K38" s="2"/>
    </row>
    <row r="39" customFormat="false" ht="12.75" hidden="false" customHeight="false" outlineLevel="0" collapsed="false">
      <c r="B39" s="37" t="s">
        <v>25</v>
      </c>
      <c r="C39" s="21" t="n">
        <v>7</v>
      </c>
      <c r="D39" s="21" t="n">
        <v>172</v>
      </c>
      <c r="E39" s="21" t="n">
        <v>396</v>
      </c>
      <c r="F39" s="21" t="n">
        <v>575</v>
      </c>
      <c r="G39" s="22" t="n">
        <v>0.820152314001172</v>
      </c>
      <c r="H39" s="22" t="n">
        <v>26.2996941896024</v>
      </c>
      <c r="I39" s="22" t="n">
        <v>72.5673446948873</v>
      </c>
      <c r="J39" s="38" t="n">
        <v>28.0050652639782</v>
      </c>
      <c r="K39" s="2"/>
    </row>
    <row r="40" customFormat="false" ht="12.75" hidden="false" customHeight="false" outlineLevel="0" collapsed="false">
      <c r="B40" s="37" t="s">
        <v>26</v>
      </c>
      <c r="C40" s="21" t="n">
        <v>1</v>
      </c>
      <c r="D40" s="21" t="n">
        <v>20</v>
      </c>
      <c r="E40" s="21" t="n">
        <v>37</v>
      </c>
      <c r="F40" s="21" t="n">
        <v>58</v>
      </c>
      <c r="G40" s="22" t="n">
        <v>1.51745068285281</v>
      </c>
      <c r="H40" s="22" t="n">
        <v>27.7777777777778</v>
      </c>
      <c r="I40" s="22" t="n">
        <v>53.3910533910534</v>
      </c>
      <c r="J40" s="38" t="n">
        <v>27.992277992278</v>
      </c>
      <c r="K40" s="2"/>
    </row>
    <row r="41" customFormat="false" ht="12.75" hidden="false" customHeight="false" outlineLevel="0" collapsed="false">
      <c r="B41" s="37" t="s">
        <v>27</v>
      </c>
      <c r="C41" s="21" t="n">
        <v>5</v>
      </c>
      <c r="D41" s="21" t="n">
        <v>22</v>
      </c>
      <c r="E41" s="21" t="n">
        <v>32</v>
      </c>
      <c r="F41" s="21" t="n">
        <v>59</v>
      </c>
      <c r="G41" s="22" t="n">
        <v>8.54700854700855</v>
      </c>
      <c r="H41" s="22" t="n">
        <v>36.4842454394693</v>
      </c>
      <c r="I41" s="22" t="n">
        <v>50</v>
      </c>
      <c r="J41" s="38" t="n">
        <v>32.2933771209633</v>
      </c>
      <c r="K41" s="2"/>
    </row>
    <row r="42" customFormat="false" ht="12.75" hidden="false" customHeight="false" outlineLevel="0" collapsed="false">
      <c r="B42" s="37" t="s">
        <v>28</v>
      </c>
      <c r="C42" s="21" t="n">
        <v>3</v>
      </c>
      <c r="D42" s="21" t="n">
        <v>85</v>
      </c>
      <c r="E42" s="21" t="n">
        <v>152</v>
      </c>
      <c r="F42" s="21" t="n">
        <v>240</v>
      </c>
      <c r="G42" s="22" t="n">
        <v>1.48148148148148</v>
      </c>
      <c r="H42" s="22" t="n">
        <v>41.202132816287</v>
      </c>
      <c r="I42" s="22" t="n">
        <v>75.0617283950617</v>
      </c>
      <c r="J42" s="38" t="n">
        <v>39.2541707556428</v>
      </c>
      <c r="K42" s="2"/>
    </row>
    <row r="43" customFormat="false" ht="12.75" hidden="false" customHeight="false" outlineLevel="0" collapsed="false">
      <c r="B43" s="37" t="s">
        <v>29</v>
      </c>
      <c r="C43" s="21" t="n">
        <v>4</v>
      </c>
      <c r="D43" s="21" t="n">
        <v>52</v>
      </c>
      <c r="E43" s="21" t="n">
        <v>69</v>
      </c>
      <c r="F43" s="21" t="n">
        <v>125</v>
      </c>
      <c r="G43" s="22" t="n">
        <v>3.16706254948535</v>
      </c>
      <c r="H43" s="22" t="n">
        <v>43.5875943000838</v>
      </c>
      <c r="I43" s="22" t="n">
        <v>62.6134301270417</v>
      </c>
      <c r="J43" s="38" t="n">
        <v>35.1320966835301</v>
      </c>
      <c r="K43" s="2"/>
    </row>
    <row r="44" customFormat="false" ht="12.75" hidden="false" customHeight="false" outlineLevel="0" collapsed="false">
      <c r="B44" s="37" t="s">
        <v>30</v>
      </c>
      <c r="C44" s="21" t="n">
        <v>1</v>
      </c>
      <c r="D44" s="21" t="n">
        <v>21</v>
      </c>
      <c r="E44" s="21" t="n">
        <v>40</v>
      </c>
      <c r="F44" s="21" t="n">
        <v>62</v>
      </c>
      <c r="G44" s="22" t="n">
        <v>1.48809523809524</v>
      </c>
      <c r="H44" s="22" t="n">
        <v>29.5774647887324</v>
      </c>
      <c r="I44" s="22" t="n">
        <v>60.5143721633888</v>
      </c>
      <c r="J44" s="38" t="n">
        <v>30.347528144885</v>
      </c>
      <c r="K44" s="2"/>
    </row>
    <row r="45" customFormat="false" ht="12.75" hidden="false" customHeight="false" outlineLevel="0" collapsed="false">
      <c r="B45" s="37" t="s">
        <v>31</v>
      </c>
      <c r="C45" s="21" t="n">
        <v>3</v>
      </c>
      <c r="D45" s="21" t="n">
        <v>76</v>
      </c>
      <c r="E45" s="21" t="n">
        <v>139</v>
      </c>
      <c r="F45" s="21" t="n">
        <v>218</v>
      </c>
      <c r="G45" s="22" t="n">
        <v>1.27986348122867</v>
      </c>
      <c r="H45" s="22" t="n">
        <v>33.8078291814947</v>
      </c>
      <c r="I45" s="22" t="n">
        <v>62.7822944896116</v>
      </c>
      <c r="J45" s="38" t="n">
        <v>32.0305612694681</v>
      </c>
      <c r="K45" s="2"/>
    </row>
    <row r="46" customFormat="false" ht="12.75" hidden="false" customHeight="false" outlineLevel="0" collapsed="false">
      <c r="B46" s="37" t="s">
        <v>32</v>
      </c>
      <c r="C46" s="21" t="n">
        <v>385</v>
      </c>
      <c r="D46" s="21" t="n">
        <v>6365</v>
      </c>
      <c r="E46" s="21" t="n">
        <v>12877</v>
      </c>
      <c r="F46" s="21" t="n">
        <v>19627</v>
      </c>
      <c r="G46" s="22" t="n">
        <v>1.76171540745961</v>
      </c>
      <c r="H46" s="22" t="n">
        <v>30.7421092033133</v>
      </c>
      <c r="I46" s="22" t="n">
        <v>67.329662802675</v>
      </c>
      <c r="J46" s="38" t="n">
        <v>31.8188818727861</v>
      </c>
      <c r="K46" s="2"/>
    </row>
    <row r="47" customFormat="false" ht="12.75" hidden="false" customHeight="false" outlineLevel="0" collapsed="false">
      <c r="B47" s="37" t="s">
        <v>33</v>
      </c>
      <c r="C47" s="21" t="n">
        <v>178</v>
      </c>
      <c r="D47" s="21" t="n">
        <v>2816</v>
      </c>
      <c r="E47" s="21" t="n">
        <v>3897</v>
      </c>
      <c r="F47" s="21" t="n">
        <v>6891</v>
      </c>
      <c r="G47" s="22" t="n">
        <v>2.05894600471938</v>
      </c>
      <c r="H47" s="22" t="n">
        <v>41.994750656168</v>
      </c>
      <c r="I47" s="22" t="n">
        <v>57.0763214552485</v>
      </c>
      <c r="J47" s="38" t="n">
        <v>31.0707715615193</v>
      </c>
      <c r="K47" s="2"/>
    </row>
    <row r="48" customFormat="false" ht="12.75" hidden="false" customHeight="false" outlineLevel="0" collapsed="false">
      <c r="B48" s="37" t="s">
        <v>34</v>
      </c>
      <c r="C48" s="21" t="n">
        <v>207</v>
      </c>
      <c r="D48" s="21" t="n">
        <v>3549</v>
      </c>
      <c r="E48" s="21" t="n">
        <v>8980</v>
      </c>
      <c r="F48" s="21" t="n">
        <v>12736</v>
      </c>
      <c r="G48" s="22" t="n">
        <v>1.56717265397282</v>
      </c>
      <c r="H48" s="22" t="n">
        <v>25.351991942224</v>
      </c>
      <c r="I48" s="22" t="n">
        <v>73.0223783502472</v>
      </c>
      <c r="J48" s="38" t="n">
        <v>32.2388754869624</v>
      </c>
      <c r="K48" s="2"/>
    </row>
    <row r="49" customFormat="false" ht="12.75" hidden="false" customHeight="false" outlineLevel="0" collapsed="false">
      <c r="B49" s="39"/>
      <c r="C49" s="21"/>
      <c r="D49" s="21"/>
      <c r="E49" s="21"/>
      <c r="F49" s="21"/>
      <c r="G49" s="20"/>
      <c r="H49" s="20"/>
      <c r="I49" s="20"/>
      <c r="J49" s="35"/>
      <c r="K49" s="2"/>
    </row>
    <row r="50" customFormat="false" ht="12.75" hidden="false" customHeight="false" outlineLevel="0" collapsed="false">
      <c r="B50" s="40" t="n">
        <v>1989</v>
      </c>
      <c r="C50" s="21"/>
      <c r="D50" s="21"/>
      <c r="E50" s="21"/>
      <c r="F50" s="21"/>
      <c r="G50" s="20"/>
      <c r="H50" s="20"/>
      <c r="I50" s="20"/>
      <c r="J50" s="35"/>
      <c r="K50" s="2"/>
    </row>
    <row r="51" customFormat="false" ht="12.75" hidden="false" customHeight="false" outlineLevel="0" collapsed="false">
      <c r="B51" s="34"/>
      <c r="C51" s="21"/>
      <c r="D51" s="21"/>
      <c r="E51" s="21"/>
      <c r="F51" s="21"/>
      <c r="G51" s="20"/>
      <c r="H51" s="20"/>
      <c r="I51" s="20"/>
      <c r="J51" s="35"/>
      <c r="K51" s="2"/>
    </row>
    <row r="52" customFormat="false" ht="12.75" hidden="false" customHeight="false" outlineLevel="0" collapsed="false">
      <c r="B52" s="37" t="s">
        <v>19</v>
      </c>
      <c r="C52" s="21" t="n">
        <v>39</v>
      </c>
      <c r="D52" s="21" t="n">
        <v>742</v>
      </c>
      <c r="E52" s="21" t="n">
        <v>3152</v>
      </c>
      <c r="F52" s="21" t="n">
        <v>3933</v>
      </c>
      <c r="G52" s="22" t="n">
        <v>0.925816023738872</v>
      </c>
      <c r="H52" s="22" t="n">
        <v>17.5430300737658</v>
      </c>
      <c r="I52" s="22" t="n">
        <v>75.3328075332808</v>
      </c>
      <c r="J52" s="38" t="n">
        <v>31.1495145015919</v>
      </c>
      <c r="K52" s="2"/>
    </row>
    <row r="53" customFormat="false" ht="12.75" hidden="false" customHeight="false" outlineLevel="0" collapsed="false">
      <c r="B53" s="37" t="s">
        <v>20</v>
      </c>
      <c r="C53" s="21" t="n">
        <v>37</v>
      </c>
      <c r="D53" s="21" t="n">
        <v>796</v>
      </c>
      <c r="E53" s="21" t="n">
        <v>2343</v>
      </c>
      <c r="F53" s="21" t="n">
        <v>3176</v>
      </c>
      <c r="G53" s="22" t="n">
        <v>1.14194006357828</v>
      </c>
      <c r="H53" s="22" t="n">
        <v>23.6799048044028</v>
      </c>
      <c r="I53" s="22" t="n">
        <v>82.8090761292147</v>
      </c>
      <c r="J53" s="38" t="n">
        <v>33.6761743187361</v>
      </c>
      <c r="K53" s="2"/>
    </row>
    <row r="54" customFormat="false" ht="12.75" hidden="false" customHeight="false" outlineLevel="0" collapsed="false">
      <c r="B54" s="37" t="s">
        <v>21</v>
      </c>
      <c r="C54" s="21" t="n">
        <v>98</v>
      </c>
      <c r="D54" s="21" t="n">
        <v>1915</v>
      </c>
      <c r="E54" s="21" t="n">
        <v>3876</v>
      </c>
      <c r="F54" s="21" t="n">
        <v>5889</v>
      </c>
      <c r="G54" s="22" t="n">
        <v>1.76793188050224</v>
      </c>
      <c r="H54" s="22" t="n">
        <v>30.1779157539751</v>
      </c>
      <c r="I54" s="22" t="n">
        <v>68.9152427857689</v>
      </c>
      <c r="J54" s="38" t="n">
        <v>33.6262569162513</v>
      </c>
      <c r="K54" s="2"/>
    </row>
    <row r="55" customFormat="false" ht="12.75" hidden="false" customHeight="false" outlineLevel="0" collapsed="false">
      <c r="B55" s="37" t="s">
        <v>22</v>
      </c>
      <c r="C55" s="21" t="n">
        <v>12</v>
      </c>
      <c r="D55" s="21" t="n">
        <v>260</v>
      </c>
      <c r="E55" s="21" t="n">
        <v>372</v>
      </c>
      <c r="F55" s="21" t="n">
        <v>644</v>
      </c>
      <c r="G55" s="22" t="n">
        <v>1.31204898316204</v>
      </c>
      <c r="H55" s="22" t="n">
        <v>38.0840779258825</v>
      </c>
      <c r="I55" s="22" t="n">
        <v>56.5693430656934</v>
      </c>
      <c r="J55" s="38" t="n">
        <v>28.5600248348042</v>
      </c>
      <c r="K55" s="2"/>
    </row>
    <row r="56" customFormat="false" ht="12.75" hidden="false" customHeight="false" outlineLevel="0" collapsed="false">
      <c r="B56" s="37" t="s">
        <v>23</v>
      </c>
      <c r="C56" s="21" t="n">
        <v>35</v>
      </c>
      <c r="D56" s="21" t="n">
        <v>682</v>
      </c>
      <c r="E56" s="21" t="n">
        <v>893</v>
      </c>
      <c r="F56" s="21" t="n">
        <v>1610</v>
      </c>
      <c r="G56" s="22" t="n">
        <v>1.88618236688942</v>
      </c>
      <c r="H56" s="22" t="n">
        <v>46.8213648221887</v>
      </c>
      <c r="I56" s="22" t="n">
        <v>57.7582303861329</v>
      </c>
      <c r="J56" s="38" t="n">
        <v>33.1391639050697</v>
      </c>
      <c r="K56" s="2"/>
    </row>
    <row r="57" customFormat="false" ht="12.75" hidden="false" customHeight="false" outlineLevel="0" collapsed="false">
      <c r="B57" s="37" t="s">
        <v>24</v>
      </c>
      <c r="C57" s="21" t="n">
        <v>92</v>
      </c>
      <c r="D57" s="21" t="n">
        <v>1341</v>
      </c>
      <c r="E57" s="21" t="n">
        <v>1860</v>
      </c>
      <c r="F57" s="21" t="n">
        <v>3293</v>
      </c>
      <c r="G57" s="22" t="n">
        <v>1.93965971621935</v>
      </c>
      <c r="H57" s="22" t="n">
        <v>38.4141625368816</v>
      </c>
      <c r="I57" s="22" t="n">
        <v>54.6560488965943</v>
      </c>
      <c r="J57" s="38" t="n">
        <v>28.297184889836</v>
      </c>
      <c r="K57" s="2"/>
    </row>
    <row r="58" customFormat="false" ht="12.75" hidden="false" customHeight="false" outlineLevel="0" collapsed="false">
      <c r="B58" s="37" t="s">
        <v>25</v>
      </c>
      <c r="C58" s="21" t="n">
        <v>6</v>
      </c>
      <c r="D58" s="21" t="n">
        <v>165</v>
      </c>
      <c r="E58" s="21" t="n">
        <v>393</v>
      </c>
      <c r="F58" s="21" t="n">
        <v>564</v>
      </c>
      <c r="G58" s="22" t="n">
        <v>0.644537544311956</v>
      </c>
      <c r="H58" s="22" t="n">
        <v>23.1546449621106</v>
      </c>
      <c r="I58" s="22" t="n">
        <v>66.0282258064516</v>
      </c>
      <c r="J58" s="38" t="n">
        <v>25.1931924777773</v>
      </c>
      <c r="K58" s="2"/>
    </row>
    <row r="59" customFormat="false" ht="12.75" hidden="false" customHeight="false" outlineLevel="0" collapsed="false">
      <c r="B59" s="37" t="s">
        <v>26</v>
      </c>
      <c r="C59" s="21" t="n">
        <v>0</v>
      </c>
      <c r="D59" s="21" t="n">
        <v>18</v>
      </c>
      <c r="E59" s="21" t="n">
        <v>41</v>
      </c>
      <c r="F59" s="21" t="n">
        <v>59</v>
      </c>
      <c r="G59" s="22" t="n">
        <v>0</v>
      </c>
      <c r="H59" s="22" t="n">
        <v>24.6238030095759</v>
      </c>
      <c r="I59" s="22" t="n">
        <v>58.1560283687943</v>
      </c>
      <c r="J59" s="38" t="n">
        <v>28.270244369909</v>
      </c>
      <c r="K59" s="2"/>
    </row>
    <row r="60" customFormat="false" ht="12.75" hidden="false" customHeight="false" outlineLevel="0" collapsed="false">
      <c r="B60" s="37" t="s">
        <v>27</v>
      </c>
      <c r="C60" s="21" t="n">
        <v>3</v>
      </c>
      <c r="D60" s="21" t="n">
        <v>26</v>
      </c>
      <c r="E60" s="21" t="n">
        <v>51</v>
      </c>
      <c r="F60" s="21" t="n">
        <v>80</v>
      </c>
      <c r="G60" s="22" t="n">
        <v>4.88599348534202</v>
      </c>
      <c r="H60" s="22" t="n">
        <v>40.625</v>
      </c>
      <c r="I60" s="22" t="n">
        <v>74.235807860262</v>
      </c>
      <c r="J60" s="38" t="n">
        <v>41.2158681092221</v>
      </c>
      <c r="K60" s="2"/>
    </row>
    <row r="61" customFormat="false" ht="12.75" hidden="false" customHeight="false" outlineLevel="0" collapsed="false">
      <c r="B61" s="37" t="s">
        <v>28</v>
      </c>
      <c r="C61" s="21" t="n">
        <v>8</v>
      </c>
      <c r="D61" s="21" t="n">
        <v>93</v>
      </c>
      <c r="E61" s="21" t="n">
        <v>170</v>
      </c>
      <c r="F61" s="21" t="n">
        <v>271</v>
      </c>
      <c r="G61" s="22" t="n">
        <v>3.94477317554241</v>
      </c>
      <c r="H61" s="22" t="n">
        <v>45.6329735034347</v>
      </c>
      <c r="I61" s="22" t="n">
        <v>82.7250608272506</v>
      </c>
      <c r="J61" s="38" t="n">
        <v>44.2738114687143</v>
      </c>
      <c r="K61" s="2"/>
    </row>
    <row r="62" customFormat="false" ht="12.75" hidden="false" customHeight="false" outlineLevel="0" collapsed="false">
      <c r="B62" s="37" t="s">
        <v>29</v>
      </c>
      <c r="C62" s="21" t="n">
        <v>1</v>
      </c>
      <c r="D62" s="21" t="n">
        <v>50</v>
      </c>
      <c r="E62" s="21" t="n">
        <v>95</v>
      </c>
      <c r="F62" s="21" t="n">
        <v>146</v>
      </c>
      <c r="G62" s="22" t="n">
        <v>0.755857898715042</v>
      </c>
      <c r="H62" s="22" t="n">
        <v>40.0320256204964</v>
      </c>
      <c r="I62" s="22" t="n">
        <v>81.6151202749141</v>
      </c>
      <c r="J62" s="38" t="n">
        <v>39.0792291220557</v>
      </c>
      <c r="K62" s="2"/>
    </row>
    <row r="63" customFormat="false" ht="12.75" hidden="false" customHeight="false" outlineLevel="0" collapsed="false">
      <c r="B63" s="37" t="s">
        <v>30</v>
      </c>
      <c r="C63" s="21" t="n">
        <v>4</v>
      </c>
      <c r="D63" s="21" t="n">
        <v>21</v>
      </c>
      <c r="E63" s="21" t="n">
        <v>52</v>
      </c>
      <c r="F63" s="21" t="n">
        <v>77</v>
      </c>
      <c r="G63" s="22" t="n">
        <v>6.02409638554217</v>
      </c>
      <c r="H63" s="22" t="n">
        <v>29.9145299145299</v>
      </c>
      <c r="I63" s="22" t="n">
        <v>76.4705882352941</v>
      </c>
      <c r="J63" s="38" t="n">
        <v>37.6528117359413</v>
      </c>
      <c r="K63" s="2"/>
    </row>
    <row r="64" customFormat="false" ht="12.75" hidden="false" customHeight="false" outlineLevel="0" collapsed="false">
      <c r="B64" s="37" t="s">
        <v>31</v>
      </c>
      <c r="C64" s="21" t="n">
        <v>8</v>
      </c>
      <c r="D64" s="21" t="n">
        <v>98</v>
      </c>
      <c r="E64" s="21" t="n">
        <v>133</v>
      </c>
      <c r="F64" s="21" t="n">
        <v>239</v>
      </c>
      <c r="G64" s="22" t="n">
        <v>3.34448160535117</v>
      </c>
      <c r="H64" s="22" t="n">
        <v>42.5716768027802</v>
      </c>
      <c r="I64" s="22" t="n">
        <v>57.0081440205744</v>
      </c>
      <c r="J64" s="38" t="n">
        <v>34.0165101053231</v>
      </c>
      <c r="K64" s="2"/>
    </row>
    <row r="65" customFormat="false" ht="12.75" hidden="false" customHeight="false" outlineLevel="0" collapsed="false">
      <c r="B65" s="37" t="s">
        <v>32</v>
      </c>
      <c r="C65" s="21" t="n">
        <v>343</v>
      </c>
      <c r="D65" s="21" t="n">
        <v>6207</v>
      </c>
      <c r="E65" s="21" t="n">
        <v>13431</v>
      </c>
      <c r="F65" s="21" t="n">
        <v>19981</v>
      </c>
      <c r="G65" s="22" t="n">
        <v>1.54454411181959</v>
      </c>
      <c r="H65" s="22" t="n">
        <v>29.4925401501473</v>
      </c>
      <c r="I65" s="22" t="n">
        <v>68.5185185185185</v>
      </c>
      <c r="J65" s="38" t="n">
        <v>31.7888865378099</v>
      </c>
      <c r="K65" s="2"/>
    </row>
    <row r="66" customFormat="false" ht="12.75" hidden="false" customHeight="false" outlineLevel="0" collapsed="false">
      <c r="B66" s="37" t="s">
        <v>33</v>
      </c>
      <c r="C66" s="21" t="n">
        <v>169</v>
      </c>
      <c r="D66" s="21" t="n">
        <v>2754</v>
      </c>
      <c r="E66" s="21" t="n">
        <v>4060</v>
      </c>
      <c r="F66" s="21" t="n">
        <v>6983</v>
      </c>
      <c r="G66" s="22" t="n">
        <v>1.8346631927482</v>
      </c>
      <c r="H66" s="22" t="n">
        <v>38.738535981545</v>
      </c>
      <c r="I66" s="22" t="n">
        <v>58.2981534131702</v>
      </c>
      <c r="J66" s="38" t="n">
        <v>29.9892634743397</v>
      </c>
      <c r="K66" s="2"/>
    </row>
    <row r="67" customFormat="false" ht="12.75" hidden="false" customHeight="false" outlineLevel="0" collapsed="false">
      <c r="B67" s="37" t="s">
        <v>34</v>
      </c>
      <c r="C67" s="21" t="n">
        <v>174</v>
      </c>
      <c r="D67" s="21" t="n">
        <v>3453</v>
      </c>
      <c r="E67" s="21" t="n">
        <v>9371</v>
      </c>
      <c r="F67" s="21" t="n">
        <v>12998</v>
      </c>
      <c r="G67" s="22" t="n">
        <v>1.33890440684226</v>
      </c>
      <c r="H67" s="22" t="n">
        <v>24.776132254176</v>
      </c>
      <c r="I67" s="22" t="n">
        <v>74.1505641804745</v>
      </c>
      <c r="J67" s="38" t="n">
        <v>32.8478682244006</v>
      </c>
      <c r="K67" s="2"/>
    </row>
    <row r="68" customFormat="false" ht="12.75" hidden="false" customHeight="false" outlineLevel="0" collapsed="false">
      <c r="B68" s="39"/>
      <c r="C68" s="21"/>
      <c r="D68" s="21"/>
      <c r="E68" s="21"/>
      <c r="F68" s="21"/>
      <c r="G68" s="20"/>
      <c r="H68" s="20"/>
      <c r="I68" s="20"/>
      <c r="J68" s="35"/>
      <c r="K68" s="2"/>
    </row>
    <row r="69" customFormat="false" ht="12.75" hidden="false" customHeight="false" outlineLevel="0" collapsed="false">
      <c r="B69" s="40" t="n">
        <v>1990</v>
      </c>
      <c r="C69" s="21"/>
      <c r="D69" s="21"/>
      <c r="E69" s="21"/>
      <c r="F69" s="21"/>
      <c r="G69" s="20"/>
      <c r="H69" s="20"/>
      <c r="I69" s="20"/>
      <c r="J69" s="35"/>
      <c r="K69" s="2"/>
    </row>
    <row r="70" customFormat="false" ht="12.75" hidden="false" customHeight="false" outlineLevel="0" collapsed="false">
      <c r="B70" s="34"/>
      <c r="C70" s="21"/>
      <c r="D70" s="21"/>
      <c r="E70" s="21"/>
      <c r="F70" s="21"/>
      <c r="G70" s="20"/>
      <c r="H70" s="20"/>
      <c r="I70" s="20"/>
      <c r="J70" s="35"/>
      <c r="K70" s="2"/>
    </row>
    <row r="71" customFormat="false" ht="12.75" hidden="false" customHeight="false" outlineLevel="0" collapsed="false">
      <c r="B71" s="37" t="s">
        <v>19</v>
      </c>
      <c r="C71" s="21" t="n">
        <v>31</v>
      </c>
      <c r="D71" s="21" t="n">
        <v>674</v>
      </c>
      <c r="E71" s="21" t="n">
        <v>3239</v>
      </c>
      <c r="F71" s="21" t="n">
        <v>3944</v>
      </c>
      <c r="G71" s="22" t="n">
        <v>0.833176552799204</v>
      </c>
      <c r="H71" s="22" t="n">
        <v>16.2499698628155</v>
      </c>
      <c r="I71" s="22" t="n">
        <v>76.4203473008683</v>
      </c>
      <c r="J71" s="38" t="n">
        <v>32.5767337364126</v>
      </c>
      <c r="K71" s="2"/>
    </row>
    <row r="72" customFormat="false" ht="12.75" hidden="false" customHeight="false" outlineLevel="0" collapsed="false">
      <c r="B72" s="37" t="s">
        <v>20</v>
      </c>
      <c r="C72" s="21" t="n">
        <v>22</v>
      </c>
      <c r="D72" s="21" t="n">
        <v>728</v>
      </c>
      <c r="E72" s="21" t="n">
        <v>2398</v>
      </c>
      <c r="F72" s="21" t="n">
        <v>3148</v>
      </c>
      <c r="G72" s="22" t="n">
        <v>0.668835314504606</v>
      </c>
      <c r="H72" s="22" t="n">
        <v>22.1222802965844</v>
      </c>
      <c r="I72" s="22" t="n">
        <v>84.2053514994031</v>
      </c>
      <c r="J72" s="38" t="n">
        <v>33.3902565788776</v>
      </c>
      <c r="K72" s="2"/>
    </row>
    <row r="73" customFormat="false" ht="12.75" hidden="false" customHeight="false" outlineLevel="0" collapsed="false">
      <c r="B73" s="37" t="s">
        <v>21</v>
      </c>
      <c r="C73" s="21" t="n">
        <v>86</v>
      </c>
      <c r="D73" s="21" t="n">
        <v>1626</v>
      </c>
      <c r="E73" s="21" t="n">
        <v>3914</v>
      </c>
      <c r="F73" s="21" t="n">
        <v>5626</v>
      </c>
      <c r="G73" s="22" t="n">
        <v>1.48971920525213</v>
      </c>
      <c r="H73" s="22" t="n">
        <v>25.2637466788894</v>
      </c>
      <c r="I73" s="22" t="n">
        <v>66.4301838116737</v>
      </c>
      <c r="J73" s="38" t="n">
        <v>31.0813274478065</v>
      </c>
      <c r="K73" s="2"/>
    </row>
    <row r="74" customFormat="false" ht="12.75" hidden="false" customHeight="false" outlineLevel="0" collapsed="false">
      <c r="B74" s="37" t="s">
        <v>22</v>
      </c>
      <c r="C74" s="21" t="n">
        <v>10</v>
      </c>
      <c r="D74" s="21" t="n">
        <v>254</v>
      </c>
      <c r="E74" s="21" t="n">
        <v>427</v>
      </c>
      <c r="F74" s="21" t="n">
        <v>691</v>
      </c>
      <c r="G74" s="22" t="n">
        <v>1.02912421529279</v>
      </c>
      <c r="H74" s="22" t="n">
        <v>35.2190793122574</v>
      </c>
      <c r="I74" s="22" t="n">
        <v>62.3904149620105</v>
      </c>
      <c r="J74" s="38" t="n">
        <v>29.067810869931</v>
      </c>
      <c r="K74" s="2"/>
    </row>
    <row r="75" customFormat="false" ht="12.75" hidden="false" customHeight="false" outlineLevel="0" collapsed="false">
      <c r="B75" s="37" t="s">
        <v>23</v>
      </c>
      <c r="C75" s="21" t="n">
        <v>26</v>
      </c>
      <c r="D75" s="21" t="n">
        <v>652</v>
      </c>
      <c r="E75" s="21" t="n">
        <v>1009</v>
      </c>
      <c r="F75" s="21" t="n">
        <v>1687</v>
      </c>
      <c r="G75" s="22" t="n">
        <v>1.32281862121598</v>
      </c>
      <c r="H75" s="22" t="n">
        <v>42.5865447419987</v>
      </c>
      <c r="I75" s="22" t="n">
        <v>65.2398810293547</v>
      </c>
      <c r="J75" s="38" t="n">
        <v>33.4516468045448</v>
      </c>
      <c r="K75" s="2"/>
    </row>
    <row r="76" customFormat="false" ht="12.75" hidden="false" customHeight="false" outlineLevel="0" collapsed="false">
      <c r="B76" s="37" t="s">
        <v>24</v>
      </c>
      <c r="C76" s="21" t="n">
        <v>74</v>
      </c>
      <c r="D76" s="21" t="n">
        <v>1380</v>
      </c>
      <c r="E76" s="21" t="n">
        <v>1996</v>
      </c>
      <c r="F76" s="21" t="n">
        <v>3450</v>
      </c>
      <c r="G76" s="22" t="n">
        <v>1.46453451551615</v>
      </c>
      <c r="H76" s="22" t="n">
        <v>37.1917531330009</v>
      </c>
      <c r="I76" s="22" t="n">
        <v>58.1212509463631</v>
      </c>
      <c r="J76" s="38" t="n">
        <v>28.2844845255175</v>
      </c>
      <c r="K76" s="2"/>
    </row>
    <row r="77" customFormat="false" ht="12.75" hidden="false" customHeight="false" outlineLevel="0" collapsed="false">
      <c r="B77" s="37" t="s">
        <v>25</v>
      </c>
      <c r="C77" s="21" t="n">
        <v>4</v>
      </c>
      <c r="D77" s="21" t="n">
        <v>156</v>
      </c>
      <c r="E77" s="21" t="n">
        <v>434</v>
      </c>
      <c r="F77" s="21" t="n">
        <v>594</v>
      </c>
      <c r="G77" s="22" t="n">
        <v>0.396746677246578</v>
      </c>
      <c r="H77" s="22" t="n">
        <v>20.2255931544146</v>
      </c>
      <c r="I77" s="22" t="n">
        <v>67.3285758609991</v>
      </c>
      <c r="J77" s="38" t="n">
        <v>24.502928801254</v>
      </c>
      <c r="K77" s="2"/>
    </row>
    <row r="78" customFormat="false" ht="12.75" hidden="false" customHeight="false" outlineLevel="0" collapsed="false">
      <c r="B78" s="37" t="s">
        <v>26</v>
      </c>
      <c r="C78" s="21" t="n">
        <v>0</v>
      </c>
      <c r="D78" s="21" t="n">
        <v>12</v>
      </c>
      <c r="E78" s="21" t="n">
        <v>38</v>
      </c>
      <c r="F78" s="21" t="n">
        <v>50</v>
      </c>
      <c r="G78" s="22" t="n">
        <v>0</v>
      </c>
      <c r="H78" s="22" t="n">
        <v>16.1725067385445</v>
      </c>
      <c r="I78" s="22" t="n">
        <v>53.072625698324</v>
      </c>
      <c r="J78" s="38" t="n">
        <v>23.7755587256301</v>
      </c>
      <c r="K78" s="2"/>
    </row>
    <row r="79" customFormat="false" ht="12.75" hidden="false" customHeight="false" outlineLevel="0" collapsed="false">
      <c r="B79" s="37" t="s">
        <v>27</v>
      </c>
      <c r="C79" s="21" t="n">
        <v>1</v>
      </c>
      <c r="D79" s="21" t="n">
        <v>22</v>
      </c>
      <c r="E79" s="21" t="n">
        <v>45</v>
      </c>
      <c r="F79" s="21" t="n">
        <v>68</v>
      </c>
      <c r="G79" s="22" t="n">
        <v>1.55763239875389</v>
      </c>
      <c r="H79" s="22" t="n">
        <v>32.4483775811209</v>
      </c>
      <c r="I79" s="22" t="n">
        <v>61.307901907357</v>
      </c>
      <c r="J79" s="38" t="n">
        <v>33.1061343719572</v>
      </c>
      <c r="K79" s="2"/>
    </row>
    <row r="80" customFormat="false" ht="12.75" hidden="false" customHeight="false" outlineLevel="0" collapsed="false">
      <c r="B80" s="37" t="s">
        <v>28</v>
      </c>
      <c r="C80" s="21" t="n">
        <v>5</v>
      </c>
      <c r="D80" s="21" t="n">
        <v>74</v>
      </c>
      <c r="E80" s="21" t="n">
        <v>141</v>
      </c>
      <c r="F80" s="21" t="n">
        <v>220</v>
      </c>
      <c r="G80" s="22" t="n">
        <v>2.46305418719212</v>
      </c>
      <c r="H80" s="22" t="n">
        <v>36.7428003972195</v>
      </c>
      <c r="I80" s="22" t="n">
        <v>67.658349328215</v>
      </c>
      <c r="J80" s="38" t="n">
        <v>35.9007832898172</v>
      </c>
      <c r="K80" s="2"/>
    </row>
    <row r="81" customFormat="false" ht="12.75" hidden="false" customHeight="false" outlineLevel="0" collapsed="false">
      <c r="B81" s="37" t="s">
        <v>29</v>
      </c>
      <c r="C81" s="21" t="n">
        <v>3</v>
      </c>
      <c r="D81" s="21" t="n">
        <v>41</v>
      </c>
      <c r="E81" s="21" t="n">
        <v>65</v>
      </c>
      <c r="F81" s="21" t="n">
        <v>109</v>
      </c>
      <c r="G81" s="22" t="n">
        <v>2.17076700434153</v>
      </c>
      <c r="H81" s="22" t="n">
        <v>31.3935681470138</v>
      </c>
      <c r="I81" s="22" t="n">
        <v>52.9747351263244</v>
      </c>
      <c r="J81" s="38" t="n">
        <v>27.8487480838017</v>
      </c>
      <c r="K81" s="2"/>
    </row>
    <row r="82" customFormat="false" ht="12.75" hidden="false" customHeight="false" outlineLevel="0" collapsed="false">
      <c r="B82" s="37" t="s">
        <v>30</v>
      </c>
      <c r="C82" s="21" t="n">
        <v>2</v>
      </c>
      <c r="D82" s="21" t="n">
        <v>32</v>
      </c>
      <c r="E82" s="21" t="n">
        <v>57</v>
      </c>
      <c r="F82" s="21" t="n">
        <v>91</v>
      </c>
      <c r="G82" s="22" t="n">
        <v>3.05343511450382</v>
      </c>
      <c r="H82" s="22" t="n">
        <v>46.1760461760462</v>
      </c>
      <c r="I82" s="22" t="n">
        <v>81.5450643776824</v>
      </c>
      <c r="J82" s="38" t="n">
        <v>44.4553004396678</v>
      </c>
      <c r="K82" s="2"/>
    </row>
    <row r="83" customFormat="false" ht="12.75" hidden="false" customHeight="false" outlineLevel="0" collapsed="false">
      <c r="B83" s="37" t="s">
        <v>31</v>
      </c>
      <c r="C83" s="21" t="n">
        <v>3</v>
      </c>
      <c r="D83" s="21" t="n">
        <v>88</v>
      </c>
      <c r="E83" s="21" t="n">
        <v>166</v>
      </c>
      <c r="F83" s="21" t="n">
        <v>257</v>
      </c>
      <c r="G83" s="22" t="n">
        <v>1.230012300123</v>
      </c>
      <c r="H83" s="22" t="n">
        <v>37.3514431239389</v>
      </c>
      <c r="I83" s="22" t="n">
        <v>67.7274581803346</v>
      </c>
      <c r="J83" s="38" t="n">
        <v>35.4678443279051</v>
      </c>
      <c r="K83" s="2"/>
    </row>
    <row r="84" customFormat="false" ht="12.75" hidden="false" customHeight="false" outlineLevel="0" collapsed="false">
      <c r="B84" s="37" t="s">
        <v>32</v>
      </c>
      <c r="C84" s="21" t="n">
        <v>267</v>
      </c>
      <c r="D84" s="21" t="n">
        <v>5739</v>
      </c>
      <c r="E84" s="21" t="n">
        <v>13929</v>
      </c>
      <c r="F84" s="21" t="n">
        <v>19935</v>
      </c>
      <c r="G84" s="22" t="n">
        <v>1.18347391703272</v>
      </c>
      <c r="H84" s="22" t="n">
        <v>26.833430742256</v>
      </c>
      <c r="I84" s="22" t="n">
        <v>69.3716755981433</v>
      </c>
      <c r="J84" s="38" t="n">
        <v>31.1353022943446</v>
      </c>
      <c r="K84" s="2"/>
    </row>
    <row r="85" customFormat="false" ht="12.75" hidden="false" customHeight="false" outlineLevel="0" collapsed="false">
      <c r="B85" s="37" t="s">
        <v>33</v>
      </c>
      <c r="C85" s="21" t="n">
        <v>128</v>
      </c>
      <c r="D85" s="21" t="n">
        <v>2711</v>
      </c>
      <c r="E85" s="21" t="n">
        <v>4378</v>
      </c>
      <c r="F85" s="21" t="n">
        <v>7217</v>
      </c>
      <c r="G85" s="22" t="n">
        <v>1.30908793389106</v>
      </c>
      <c r="H85" s="22" t="n">
        <v>36.0846011526841</v>
      </c>
      <c r="I85" s="22" t="n">
        <v>61.6550247859396</v>
      </c>
      <c r="J85" s="38" t="n">
        <v>29.5882975146978</v>
      </c>
      <c r="K85" s="2"/>
    </row>
    <row r="86" customFormat="false" ht="12.75" hidden="false" customHeight="false" outlineLevel="0" collapsed="false">
      <c r="B86" s="37" t="s">
        <v>34</v>
      </c>
      <c r="C86" s="21" t="n">
        <v>139</v>
      </c>
      <c r="D86" s="21" t="n">
        <v>3028</v>
      </c>
      <c r="E86" s="21" t="n">
        <v>9551</v>
      </c>
      <c r="F86" s="21" t="n">
        <v>12718</v>
      </c>
      <c r="G86" s="22" t="n">
        <v>1.08739018532571</v>
      </c>
      <c r="H86" s="22" t="n">
        <v>21.8240525852998</v>
      </c>
      <c r="I86" s="22" t="n">
        <v>73.593774079211</v>
      </c>
      <c r="J86" s="38" t="n">
        <v>32.087315443692</v>
      </c>
      <c r="K86" s="2"/>
    </row>
    <row r="87" customFormat="false" ht="12.75" hidden="false" customHeight="false" outlineLevel="0" collapsed="false">
      <c r="B87" s="39"/>
      <c r="C87" s="21"/>
      <c r="D87" s="21"/>
      <c r="E87" s="21"/>
      <c r="F87" s="21"/>
      <c r="G87" s="20"/>
      <c r="H87" s="20"/>
      <c r="I87" s="20"/>
      <c r="J87" s="35"/>
      <c r="K87" s="2"/>
    </row>
    <row r="88" customFormat="false" ht="12.75" hidden="false" customHeight="false" outlineLevel="0" collapsed="false">
      <c r="B88" s="40" t="n">
        <v>1991</v>
      </c>
      <c r="C88" s="21"/>
      <c r="D88" s="21"/>
      <c r="E88" s="21"/>
      <c r="F88" s="21"/>
      <c r="G88" s="20"/>
      <c r="H88" s="20"/>
      <c r="I88" s="20"/>
      <c r="J88" s="35"/>
      <c r="K88" s="2"/>
    </row>
    <row r="89" customFormat="false" ht="12.75" hidden="false" customHeight="false" outlineLevel="0" collapsed="false">
      <c r="B89" s="34"/>
      <c r="C89" s="21"/>
      <c r="D89" s="21"/>
      <c r="E89" s="21"/>
      <c r="F89" s="21"/>
      <c r="G89" s="20"/>
      <c r="H89" s="20"/>
      <c r="I89" s="20"/>
      <c r="J89" s="35"/>
      <c r="K89" s="2"/>
    </row>
    <row r="90" customFormat="false" ht="12.75" hidden="false" customHeight="false" outlineLevel="0" collapsed="false">
      <c r="B90" s="37" t="s">
        <v>19</v>
      </c>
      <c r="C90" s="21" t="n">
        <v>33</v>
      </c>
      <c r="D90" s="21" t="n">
        <v>639</v>
      </c>
      <c r="E90" s="21" t="n">
        <v>3187</v>
      </c>
      <c r="F90" s="21" t="n">
        <v>3859</v>
      </c>
      <c r="G90" s="22" t="n">
        <v>0.987550873832894</v>
      </c>
      <c r="H90" s="22" t="n">
        <v>15.7902540278739</v>
      </c>
      <c r="I90" s="22" t="n">
        <v>75.1739591933011</v>
      </c>
      <c r="J90" s="38" t="n">
        <v>33.187705326889</v>
      </c>
      <c r="K90" s="2"/>
    </row>
    <row r="91" customFormat="false" ht="12.75" hidden="false" customHeight="false" outlineLevel="0" collapsed="false">
      <c r="B91" s="37" t="s">
        <v>20</v>
      </c>
      <c r="C91" s="21" t="n">
        <v>25</v>
      </c>
      <c r="D91" s="21" t="n">
        <v>583</v>
      </c>
      <c r="E91" s="21" t="n">
        <v>2375</v>
      </c>
      <c r="F91" s="21" t="n">
        <v>2983</v>
      </c>
      <c r="G91" s="22" t="n">
        <v>0.7574380415682</v>
      </c>
      <c r="H91" s="22" t="n">
        <v>17.7955495863985</v>
      </c>
      <c r="I91" s="22" t="n">
        <v>81.9276277208596</v>
      </c>
      <c r="J91" s="38" t="n">
        <v>31.4808560935455</v>
      </c>
      <c r="K91" s="2"/>
    </row>
    <row r="92" customFormat="false" ht="12.75" hidden="false" customHeight="false" outlineLevel="0" collapsed="false">
      <c r="B92" s="37" t="s">
        <v>21</v>
      </c>
      <c r="C92" s="21" t="n">
        <v>100</v>
      </c>
      <c r="D92" s="21" t="n">
        <v>1474</v>
      </c>
      <c r="E92" s="21" t="n">
        <v>3867</v>
      </c>
      <c r="F92" s="21" t="n">
        <v>5441</v>
      </c>
      <c r="G92" s="22" t="n">
        <v>1.72253419230372</v>
      </c>
      <c r="H92" s="22" t="n">
        <v>22.9741735376175</v>
      </c>
      <c r="I92" s="22" t="n">
        <v>64.1996214762427</v>
      </c>
      <c r="J92" s="38" t="n">
        <v>29.8223593701184</v>
      </c>
      <c r="K92" s="2"/>
    </row>
    <row r="93" customFormat="false" ht="12.75" hidden="false" customHeight="false" outlineLevel="0" collapsed="false">
      <c r="B93" s="37" t="s">
        <v>22</v>
      </c>
      <c r="C93" s="21" t="n">
        <v>13</v>
      </c>
      <c r="D93" s="21" t="n">
        <v>210</v>
      </c>
      <c r="E93" s="21" t="n">
        <v>397</v>
      </c>
      <c r="F93" s="21" t="n">
        <v>620</v>
      </c>
      <c r="G93" s="22" t="n">
        <v>1.28712871287129</v>
      </c>
      <c r="H93" s="22" t="n">
        <v>27.4689339437541</v>
      </c>
      <c r="I93" s="22" t="n">
        <v>55.7114790906539</v>
      </c>
      <c r="J93" s="38" t="n">
        <v>24.9276294628498</v>
      </c>
      <c r="K93" s="2"/>
    </row>
    <row r="94" customFormat="false" ht="12.75" hidden="false" customHeight="false" outlineLevel="0" collapsed="false">
      <c r="B94" s="37" t="s">
        <v>23</v>
      </c>
      <c r="C94" s="21" t="n">
        <v>43</v>
      </c>
      <c r="D94" s="21" t="n">
        <v>577</v>
      </c>
      <c r="E94" s="21" t="n">
        <v>1011</v>
      </c>
      <c r="F94" s="21" t="n">
        <v>1631</v>
      </c>
      <c r="G94" s="22" t="n">
        <v>2.0959251316046</v>
      </c>
      <c r="H94" s="22" t="n">
        <v>35.765201760367</v>
      </c>
      <c r="I94" s="22" t="n">
        <v>64.7661755285074</v>
      </c>
      <c r="J94" s="38" t="n">
        <v>31.2099351307909</v>
      </c>
      <c r="K94" s="2"/>
    </row>
    <row r="95" customFormat="false" ht="12.75" hidden="false" customHeight="false" outlineLevel="0" collapsed="false">
      <c r="B95" s="37" t="s">
        <v>24</v>
      </c>
      <c r="C95" s="21" t="n">
        <v>65</v>
      </c>
      <c r="D95" s="21" t="n">
        <v>1226</v>
      </c>
      <c r="E95" s="21" t="n">
        <v>2125</v>
      </c>
      <c r="F95" s="21" t="n">
        <v>3416</v>
      </c>
      <c r="G95" s="22" t="n">
        <v>1.23283514149154</v>
      </c>
      <c r="H95" s="22" t="n">
        <v>31.0403321771274</v>
      </c>
      <c r="I95" s="22" t="n">
        <v>60.6138399224143</v>
      </c>
      <c r="J95" s="38" t="n">
        <v>26.8384663733501</v>
      </c>
      <c r="K95" s="2"/>
    </row>
    <row r="96" customFormat="false" ht="12.75" hidden="false" customHeight="false" outlineLevel="0" collapsed="false">
      <c r="B96" s="37" t="s">
        <v>25</v>
      </c>
      <c r="C96" s="21" t="n">
        <v>4</v>
      </c>
      <c r="D96" s="21" t="n">
        <v>159</v>
      </c>
      <c r="E96" s="21" t="n">
        <v>468</v>
      </c>
      <c r="F96" s="21" t="n">
        <v>631</v>
      </c>
      <c r="G96" s="22" t="n">
        <v>0.374041518608566</v>
      </c>
      <c r="H96" s="22" t="n">
        <v>18.9918776875299</v>
      </c>
      <c r="I96" s="22" t="n">
        <v>66.9240669240669</v>
      </c>
      <c r="J96" s="38" t="n">
        <v>24.214282973253</v>
      </c>
      <c r="K96" s="2"/>
    </row>
    <row r="97" customFormat="false" ht="12.75" hidden="false" customHeight="false" outlineLevel="0" collapsed="false">
      <c r="B97" s="37" t="s">
        <v>26</v>
      </c>
      <c r="C97" s="21" t="n">
        <v>0</v>
      </c>
      <c r="D97" s="21" t="n">
        <v>15</v>
      </c>
      <c r="E97" s="21" t="n">
        <v>32</v>
      </c>
      <c r="F97" s="21" t="n">
        <v>47</v>
      </c>
      <c r="G97" s="22" t="n">
        <v>0</v>
      </c>
      <c r="H97" s="22" t="n">
        <v>20.0267022696929</v>
      </c>
      <c r="I97" s="22" t="n">
        <v>43.360433604336</v>
      </c>
      <c r="J97" s="38" t="n">
        <v>22.0864661654135</v>
      </c>
      <c r="K97" s="2"/>
    </row>
    <row r="98" customFormat="false" ht="12.75" hidden="false" customHeight="false" outlineLevel="0" collapsed="false">
      <c r="B98" s="37" t="s">
        <v>27</v>
      </c>
      <c r="C98" s="21" t="n">
        <v>1</v>
      </c>
      <c r="D98" s="21" t="n">
        <v>21</v>
      </c>
      <c r="E98" s="21" t="n">
        <v>54</v>
      </c>
      <c r="F98" s="21" t="n">
        <v>76</v>
      </c>
      <c r="G98" s="22" t="n">
        <v>1.4903129657228</v>
      </c>
      <c r="H98" s="22" t="n">
        <v>29.5774647887324</v>
      </c>
      <c r="I98" s="22" t="n">
        <v>68.9655172413793</v>
      </c>
      <c r="J98" s="38" t="n">
        <v>35.1201478743068</v>
      </c>
      <c r="K98" s="2"/>
    </row>
    <row r="99" customFormat="false" ht="12.75" hidden="false" customHeight="false" outlineLevel="0" collapsed="false">
      <c r="B99" s="37" t="s">
        <v>28</v>
      </c>
      <c r="C99" s="21" t="n">
        <v>5</v>
      </c>
      <c r="D99" s="21" t="n">
        <v>71</v>
      </c>
      <c r="E99" s="21" t="n">
        <v>158</v>
      </c>
      <c r="F99" s="21" t="n">
        <v>234</v>
      </c>
      <c r="G99" s="22" t="n">
        <v>2.45338567222767</v>
      </c>
      <c r="H99" s="22" t="n">
        <v>35.3058180009945</v>
      </c>
      <c r="I99" s="22" t="n">
        <v>74.6691871455577</v>
      </c>
      <c r="J99" s="38" t="n">
        <v>37.956204379562</v>
      </c>
      <c r="K99" s="2"/>
    </row>
    <row r="100" customFormat="false" ht="12.75" hidden="false" customHeight="false" outlineLevel="0" collapsed="false">
      <c r="B100" s="37" t="s">
        <v>29</v>
      </c>
      <c r="C100" s="21" t="n">
        <v>0</v>
      </c>
      <c r="D100" s="21" t="n">
        <v>45</v>
      </c>
      <c r="E100" s="21" t="n">
        <v>92</v>
      </c>
      <c r="F100" s="21" t="n">
        <v>137</v>
      </c>
      <c r="G100" s="22" t="n">
        <v>0</v>
      </c>
      <c r="H100" s="22" t="n">
        <v>32.656023222061</v>
      </c>
      <c r="I100" s="22" t="n">
        <v>70.6605222734255</v>
      </c>
      <c r="J100" s="38" t="n">
        <v>33.2121212121212</v>
      </c>
      <c r="K100" s="2"/>
    </row>
    <row r="101" customFormat="false" ht="12.75" hidden="false" customHeight="false" outlineLevel="0" collapsed="false">
      <c r="B101" s="37" t="s">
        <v>30</v>
      </c>
      <c r="C101" s="21" t="n">
        <v>1</v>
      </c>
      <c r="D101" s="21" t="n">
        <v>27</v>
      </c>
      <c r="E101" s="21" t="n">
        <v>45</v>
      </c>
      <c r="F101" s="21" t="n">
        <v>73</v>
      </c>
      <c r="G101" s="22" t="n">
        <v>1.53374233128834</v>
      </c>
      <c r="H101" s="22" t="n">
        <v>39.1304347826087</v>
      </c>
      <c r="I101" s="22" t="n">
        <v>62.6740947075209</v>
      </c>
      <c r="J101" s="38" t="n">
        <v>35.4368932038835</v>
      </c>
      <c r="K101" s="2"/>
    </row>
    <row r="102" customFormat="false" ht="12.75" hidden="false" customHeight="false" outlineLevel="0" collapsed="false">
      <c r="B102" s="37" t="s">
        <v>31</v>
      </c>
      <c r="C102" s="21" t="n">
        <v>3</v>
      </c>
      <c r="D102" s="21" t="n">
        <v>64</v>
      </c>
      <c r="E102" s="21" t="n">
        <v>175</v>
      </c>
      <c r="F102" s="21" t="n">
        <v>242</v>
      </c>
      <c r="G102" s="22" t="n">
        <v>1.20048019207683</v>
      </c>
      <c r="H102" s="22" t="n">
        <v>26.3482914779745</v>
      </c>
      <c r="I102" s="22" t="n">
        <v>67.7769171185128</v>
      </c>
      <c r="J102" s="38" t="n">
        <v>32.2237017310253</v>
      </c>
      <c r="K102" s="2"/>
    </row>
    <row r="103" customFormat="false" ht="12.75" hidden="false" customHeight="false" outlineLevel="0" collapsed="false">
      <c r="B103" s="37" t="s">
        <v>32</v>
      </c>
      <c r="C103" s="21" t="n">
        <v>293</v>
      </c>
      <c r="D103" s="21" t="n">
        <v>5111</v>
      </c>
      <c r="E103" s="21" t="n">
        <v>13986</v>
      </c>
      <c r="F103" s="21" t="n">
        <v>19390</v>
      </c>
      <c r="G103" s="22" t="n">
        <v>1.29383815100372</v>
      </c>
      <c r="H103" s="22" t="n">
        <v>23.5525612431107</v>
      </c>
      <c r="I103" s="22" t="n">
        <v>68.3430738257657</v>
      </c>
      <c r="J103" s="38" t="n">
        <v>29.9178993592107</v>
      </c>
      <c r="K103" s="2"/>
    </row>
    <row r="104" customFormat="false" ht="12.75" hidden="false" customHeight="false" outlineLevel="0" collapsed="false">
      <c r="B104" s="37" t="s">
        <v>33</v>
      </c>
      <c r="C104" s="21" t="n">
        <v>135</v>
      </c>
      <c r="D104" s="21" t="n">
        <v>2415</v>
      </c>
      <c r="E104" s="21" t="n">
        <v>4557</v>
      </c>
      <c r="F104" s="21" t="n">
        <v>7107</v>
      </c>
      <c r="G104" s="22" t="n">
        <v>1.32375003677083</v>
      </c>
      <c r="H104" s="22" t="n">
        <v>30.3330988745981</v>
      </c>
      <c r="I104" s="22" t="n">
        <v>62.4024320105168</v>
      </c>
      <c r="J104" s="38" t="n">
        <v>27.9115251388311</v>
      </c>
      <c r="K104" s="2"/>
    </row>
    <row r="105" customFormat="false" ht="12.75" hidden="false" customHeight="false" outlineLevel="0" collapsed="false">
      <c r="B105" s="37" t="s">
        <v>34</v>
      </c>
      <c r="C105" s="21" t="n">
        <v>158</v>
      </c>
      <c r="D105" s="21" t="n">
        <v>2696</v>
      </c>
      <c r="E105" s="21" t="n">
        <v>9429</v>
      </c>
      <c r="F105" s="21" t="n">
        <v>12283</v>
      </c>
      <c r="G105" s="22" t="n">
        <v>1.26933119100221</v>
      </c>
      <c r="H105" s="22" t="n">
        <v>19.6232567618715</v>
      </c>
      <c r="I105" s="22" t="n">
        <v>71.6391375039888</v>
      </c>
      <c r="J105" s="38" t="n">
        <v>31.2162467819285</v>
      </c>
      <c r="K105" s="2"/>
    </row>
    <row r="106" customFormat="false" ht="12.75" hidden="false" customHeight="false" outlineLevel="0" collapsed="false">
      <c r="B106" s="39"/>
      <c r="C106" s="21"/>
      <c r="D106" s="21"/>
      <c r="E106" s="21"/>
      <c r="F106" s="21"/>
      <c r="G106" s="20"/>
      <c r="H106" s="20"/>
      <c r="I106" s="20"/>
      <c r="J106" s="35"/>
      <c r="K106" s="2"/>
    </row>
    <row r="107" customFormat="false" ht="12.75" hidden="false" customHeight="false" outlineLevel="0" collapsed="false">
      <c r="B107" s="40" t="n">
        <v>1992</v>
      </c>
      <c r="C107" s="21"/>
      <c r="D107" s="21"/>
      <c r="E107" s="21"/>
      <c r="F107" s="21"/>
      <c r="G107" s="20"/>
      <c r="H107" s="20"/>
      <c r="I107" s="20"/>
      <c r="J107" s="35"/>
      <c r="K107" s="2"/>
    </row>
    <row r="108" customFormat="false" ht="12.75" hidden="false" customHeight="false" outlineLevel="0" collapsed="false">
      <c r="B108" s="34"/>
      <c r="C108" s="21"/>
      <c r="D108" s="21"/>
      <c r="E108" s="21"/>
      <c r="F108" s="21"/>
      <c r="G108" s="20"/>
      <c r="H108" s="20"/>
      <c r="I108" s="20"/>
      <c r="J108" s="35"/>
      <c r="K108" s="2"/>
    </row>
    <row r="109" customFormat="false" ht="12.75" hidden="false" customHeight="false" outlineLevel="0" collapsed="false">
      <c r="B109" s="37" t="s">
        <v>19</v>
      </c>
      <c r="C109" s="21" t="n">
        <v>20</v>
      </c>
      <c r="D109" s="21" t="n">
        <v>551</v>
      </c>
      <c r="E109" s="21" t="n">
        <v>2912</v>
      </c>
      <c r="F109" s="21" t="n">
        <v>3483</v>
      </c>
      <c r="G109" s="22" t="n">
        <v>0.627450980392157</v>
      </c>
      <c r="H109" s="22" t="n">
        <v>14.1003659441615</v>
      </c>
      <c r="I109" s="22" t="n">
        <v>70.4351401688315</v>
      </c>
      <c r="J109" s="38" t="n">
        <v>31.0162427869203</v>
      </c>
      <c r="K109" s="2"/>
    </row>
    <row r="110" customFormat="false" ht="12.75" hidden="false" customHeight="false" outlineLevel="0" collapsed="false">
      <c r="B110" s="37" t="s">
        <v>20</v>
      </c>
      <c r="C110" s="21" t="n">
        <v>20</v>
      </c>
      <c r="D110" s="21" t="n">
        <v>535</v>
      </c>
      <c r="E110" s="21" t="n">
        <v>2387</v>
      </c>
      <c r="F110" s="21" t="n">
        <v>2942</v>
      </c>
      <c r="G110" s="22" t="n">
        <v>0.618066071263018</v>
      </c>
      <c r="H110" s="22" t="n">
        <v>15.859840512258</v>
      </c>
      <c r="I110" s="22" t="n">
        <v>79.1524355870942</v>
      </c>
      <c r="J110" s="38" t="n">
        <v>30.5662337662338</v>
      </c>
      <c r="K110" s="2"/>
    </row>
    <row r="111" customFormat="false" ht="12.75" hidden="false" customHeight="false" outlineLevel="0" collapsed="false">
      <c r="B111" s="37" t="s">
        <v>21</v>
      </c>
      <c r="C111" s="21" t="n">
        <v>70</v>
      </c>
      <c r="D111" s="21" t="n">
        <v>1236</v>
      </c>
      <c r="E111" s="21" t="n">
        <v>3860</v>
      </c>
      <c r="F111" s="21" t="n">
        <v>5166</v>
      </c>
      <c r="G111" s="22" t="n">
        <v>1.28603185684628</v>
      </c>
      <c r="H111" s="22" t="n">
        <v>20.0174910115635</v>
      </c>
      <c r="I111" s="22" t="n">
        <v>65.6150132589923</v>
      </c>
      <c r="J111" s="38" t="n">
        <v>29.5193252725652</v>
      </c>
      <c r="K111" s="2"/>
    </row>
    <row r="112" customFormat="false" ht="12.75" hidden="false" customHeight="false" outlineLevel="0" collapsed="false">
      <c r="B112" s="37" t="s">
        <v>22</v>
      </c>
      <c r="C112" s="21" t="n">
        <v>8</v>
      </c>
      <c r="D112" s="21" t="n">
        <v>207</v>
      </c>
      <c r="E112" s="21" t="n">
        <v>461</v>
      </c>
      <c r="F112" s="21" t="n">
        <v>676</v>
      </c>
      <c r="G112" s="22" t="n">
        <v>0.791217485906439</v>
      </c>
      <c r="H112" s="22" t="n">
        <v>25.3118121790169</v>
      </c>
      <c r="I112" s="22" t="n">
        <v>61.9790266200592</v>
      </c>
      <c r="J112" s="38" t="n">
        <v>26.2758969176352</v>
      </c>
      <c r="K112" s="2"/>
    </row>
    <row r="113" customFormat="false" ht="12.75" hidden="false" customHeight="false" outlineLevel="0" collapsed="false">
      <c r="B113" s="37" t="s">
        <v>23</v>
      </c>
      <c r="C113" s="21" t="n">
        <v>34</v>
      </c>
      <c r="D113" s="21" t="n">
        <v>568</v>
      </c>
      <c r="E113" s="21" t="n">
        <v>1031</v>
      </c>
      <c r="F113" s="21" t="n">
        <v>1633</v>
      </c>
      <c r="G113" s="22" t="n">
        <v>1.62679425837321</v>
      </c>
      <c r="H113" s="22" t="n">
        <v>33.1892018230688</v>
      </c>
      <c r="I113" s="22" t="n">
        <v>64.300860671074</v>
      </c>
      <c r="J113" s="38" t="n">
        <v>30.2133249458824</v>
      </c>
      <c r="K113" s="2"/>
    </row>
    <row r="114" customFormat="false" ht="12.75" hidden="false" customHeight="false" outlineLevel="0" collapsed="false">
      <c r="B114" s="37" t="s">
        <v>24</v>
      </c>
      <c r="C114" s="21" t="n">
        <v>56</v>
      </c>
      <c r="D114" s="21" t="n">
        <v>1174</v>
      </c>
      <c r="E114" s="21" t="n">
        <v>2256</v>
      </c>
      <c r="F114" s="21" t="n">
        <v>3486</v>
      </c>
      <c r="G114" s="22" t="n">
        <v>1.05423671379356</v>
      </c>
      <c r="H114" s="22" t="n">
        <v>27.7639824997044</v>
      </c>
      <c r="I114" s="22" t="n">
        <v>61.6646166461665</v>
      </c>
      <c r="J114" s="38" t="n">
        <v>26.4112918500784</v>
      </c>
      <c r="K114" s="2"/>
    </row>
    <row r="115" customFormat="false" ht="12.75" hidden="false" customHeight="false" outlineLevel="0" collapsed="false">
      <c r="B115" s="37" t="s">
        <v>25</v>
      </c>
      <c r="C115" s="21" t="n">
        <v>2</v>
      </c>
      <c r="D115" s="21" t="n">
        <v>140</v>
      </c>
      <c r="E115" s="21" t="n">
        <v>505</v>
      </c>
      <c r="F115" s="21" t="n">
        <v>647</v>
      </c>
      <c r="G115" s="22" t="n">
        <v>0.182116190129303</v>
      </c>
      <c r="H115" s="22" t="n">
        <v>15.255530129672</v>
      </c>
      <c r="I115" s="22" t="n">
        <v>66.0735313358629</v>
      </c>
      <c r="J115" s="38" t="n">
        <v>23.2717070714337</v>
      </c>
      <c r="K115" s="2"/>
    </row>
    <row r="116" customFormat="false" ht="12.75" hidden="false" customHeight="false" outlineLevel="0" collapsed="false">
      <c r="B116" s="37" t="s">
        <v>26</v>
      </c>
      <c r="C116" s="21" t="n">
        <v>1</v>
      </c>
      <c r="D116" s="21" t="n">
        <v>21</v>
      </c>
      <c r="E116" s="21" t="n">
        <v>34</v>
      </c>
      <c r="F116" s="21" t="n">
        <v>56</v>
      </c>
      <c r="G116" s="22" t="n">
        <v>1.54798761609907</v>
      </c>
      <c r="H116" s="22" t="n">
        <v>28.1879194630872</v>
      </c>
      <c r="I116" s="22" t="n">
        <v>43.6456996148909</v>
      </c>
      <c r="J116" s="38" t="n">
        <v>25.7945647167204</v>
      </c>
      <c r="K116" s="2"/>
    </row>
    <row r="117" customFormat="false" ht="12.75" hidden="false" customHeight="false" outlineLevel="0" collapsed="false">
      <c r="B117" s="37" t="s">
        <v>27</v>
      </c>
      <c r="C117" s="21" t="n">
        <v>1</v>
      </c>
      <c r="D117" s="21" t="n">
        <v>19</v>
      </c>
      <c r="E117" s="21" t="n">
        <v>47</v>
      </c>
      <c r="F117" s="21" t="n">
        <v>67</v>
      </c>
      <c r="G117" s="22" t="n">
        <v>1.4265335235378</v>
      </c>
      <c r="H117" s="22" t="n">
        <v>25.9917920656635</v>
      </c>
      <c r="I117" s="22" t="n">
        <v>56.4903846153846</v>
      </c>
      <c r="J117" s="38" t="n">
        <v>29.5805739514349</v>
      </c>
      <c r="K117" s="2"/>
    </row>
    <row r="118" customFormat="false" ht="12.75" hidden="false" customHeight="false" outlineLevel="0" collapsed="false">
      <c r="B118" s="37" t="s">
        <v>28</v>
      </c>
      <c r="C118" s="21" t="n">
        <v>5</v>
      </c>
      <c r="D118" s="21" t="n">
        <v>63</v>
      </c>
      <c r="E118" s="21" t="n">
        <v>173</v>
      </c>
      <c r="F118" s="21" t="n">
        <v>241</v>
      </c>
      <c r="G118" s="22" t="n">
        <v>2.43427458617332</v>
      </c>
      <c r="H118" s="22" t="n">
        <v>30.6867998051632</v>
      </c>
      <c r="I118" s="22" t="n">
        <v>80.2411873840445</v>
      </c>
      <c r="J118" s="38" t="n">
        <v>38.4799616797062</v>
      </c>
      <c r="K118" s="2"/>
    </row>
    <row r="119" customFormat="false" ht="12.75" hidden="false" customHeight="false" outlineLevel="0" collapsed="false">
      <c r="B119" s="37" t="s">
        <v>29</v>
      </c>
      <c r="C119" s="21" t="n">
        <v>2</v>
      </c>
      <c r="D119" s="21" t="n">
        <v>39</v>
      </c>
      <c r="E119" s="21" t="n">
        <v>99</v>
      </c>
      <c r="F119" s="21" t="n">
        <v>140</v>
      </c>
      <c r="G119" s="22" t="n">
        <v>1.32013201320132</v>
      </c>
      <c r="H119" s="22" t="n">
        <v>26.2803234501348</v>
      </c>
      <c r="I119" s="22" t="n">
        <v>70.5630791161796</v>
      </c>
      <c r="J119" s="38" t="n">
        <v>31.7965023847377</v>
      </c>
      <c r="K119" s="2"/>
    </row>
    <row r="120" customFormat="false" ht="12.75" hidden="false" customHeight="false" outlineLevel="0" collapsed="false">
      <c r="B120" s="37" t="s">
        <v>30</v>
      </c>
      <c r="C120" s="21" t="n">
        <v>3</v>
      </c>
      <c r="D120" s="21" t="n">
        <v>10</v>
      </c>
      <c r="E120" s="21" t="n">
        <v>45</v>
      </c>
      <c r="F120" s="21" t="n">
        <v>58</v>
      </c>
      <c r="G120" s="22" t="n">
        <v>4.53857791225416</v>
      </c>
      <c r="H120" s="22" t="n">
        <v>14.3266475644699</v>
      </c>
      <c r="I120" s="22" t="n">
        <v>60.893098782138</v>
      </c>
      <c r="J120" s="38" t="n">
        <v>27.658559847401</v>
      </c>
      <c r="K120" s="2"/>
    </row>
    <row r="121" customFormat="false" ht="12.75" hidden="false" customHeight="false" outlineLevel="0" collapsed="false">
      <c r="B121" s="37" t="s">
        <v>31</v>
      </c>
      <c r="C121" s="21" t="n">
        <v>8</v>
      </c>
      <c r="D121" s="21" t="n">
        <v>64</v>
      </c>
      <c r="E121" s="21" t="n">
        <v>182</v>
      </c>
      <c r="F121" s="21" t="n">
        <v>254</v>
      </c>
      <c r="G121" s="22" t="n">
        <v>3.09597523219814</v>
      </c>
      <c r="H121" s="22" t="n">
        <v>25.1968503937008</v>
      </c>
      <c r="I121" s="22" t="n">
        <v>66.4961636828645</v>
      </c>
      <c r="J121" s="38" t="n">
        <v>32.3073009412363</v>
      </c>
      <c r="K121" s="2"/>
    </row>
    <row r="122" customFormat="false" ht="12.75" hidden="false" customHeight="false" outlineLevel="0" collapsed="false">
      <c r="B122" s="37" t="s">
        <v>32</v>
      </c>
      <c r="C122" s="21" t="n">
        <v>230</v>
      </c>
      <c r="D122" s="21" t="n">
        <v>4627</v>
      </c>
      <c r="E122" s="21" t="n">
        <v>13992</v>
      </c>
      <c r="F122" s="21" t="n">
        <v>18849</v>
      </c>
      <c r="G122" s="22" t="n">
        <v>1.03630678285318</v>
      </c>
      <c r="H122" s="22" t="n">
        <v>21.0738701317629</v>
      </c>
      <c r="I122" s="22" t="n">
        <v>67.6995132524991</v>
      </c>
      <c r="J122" s="38" t="n">
        <v>29.0798403532347</v>
      </c>
      <c r="K122" s="2"/>
    </row>
    <row r="123" customFormat="false" ht="12.75" hidden="false" customHeight="false" outlineLevel="0" collapsed="false">
      <c r="B123" s="37" t="s">
        <v>33</v>
      </c>
      <c r="C123" s="21" t="n">
        <v>120</v>
      </c>
      <c r="D123" s="21" t="n">
        <v>2305</v>
      </c>
      <c r="E123" s="21" t="n">
        <v>4833</v>
      </c>
      <c r="F123" s="21" t="n">
        <v>7258</v>
      </c>
      <c r="G123" s="22" t="n">
        <v>1.16193500910182</v>
      </c>
      <c r="H123" s="22" t="n">
        <v>27.1160519969414</v>
      </c>
      <c r="I123" s="22" t="n">
        <v>63.3014184861622</v>
      </c>
      <c r="J123" s="38" t="n">
        <v>27.4268698678537</v>
      </c>
      <c r="K123" s="2"/>
    </row>
    <row r="124" customFormat="false" ht="12.75" hidden="false" customHeight="false" outlineLevel="0" collapsed="false">
      <c r="B124" s="37" t="s">
        <v>34</v>
      </c>
      <c r="C124" s="21" t="n">
        <v>110</v>
      </c>
      <c r="D124" s="21" t="n">
        <v>2322</v>
      </c>
      <c r="E124" s="21" t="n">
        <v>9159</v>
      </c>
      <c r="F124" s="21" t="n">
        <v>11591</v>
      </c>
      <c r="G124" s="22" t="n">
        <v>0.926971499839887</v>
      </c>
      <c r="H124" s="22" t="n">
        <v>17.2567555515919</v>
      </c>
      <c r="I124" s="22" t="n">
        <v>70.2759938309969</v>
      </c>
      <c r="J124" s="38" t="n">
        <v>30.2203102594186</v>
      </c>
      <c r="K124" s="2"/>
    </row>
    <row r="125" customFormat="false" ht="12.75" hidden="false" customHeight="false" outlineLevel="0" collapsed="false">
      <c r="B125" s="39"/>
      <c r="C125" s="21"/>
      <c r="D125" s="21"/>
      <c r="E125" s="21"/>
      <c r="F125" s="21"/>
      <c r="G125" s="20"/>
      <c r="H125" s="20"/>
      <c r="I125" s="20"/>
      <c r="J125" s="35"/>
      <c r="K125" s="2"/>
    </row>
    <row r="126" customFormat="false" ht="12.75" hidden="false" customHeight="false" outlineLevel="0" collapsed="false">
      <c r="B126" s="40" t="n">
        <v>1993</v>
      </c>
      <c r="C126" s="21"/>
      <c r="D126" s="21"/>
      <c r="E126" s="21"/>
      <c r="F126" s="21"/>
      <c r="G126" s="20"/>
      <c r="H126" s="20"/>
      <c r="I126" s="20"/>
      <c r="J126" s="35"/>
      <c r="K126" s="2"/>
    </row>
    <row r="127" customFormat="false" ht="12.75" hidden="false" customHeight="false" outlineLevel="0" collapsed="false">
      <c r="B127" s="34"/>
      <c r="C127" s="21"/>
      <c r="D127" s="21"/>
      <c r="E127" s="21"/>
      <c r="F127" s="21"/>
      <c r="G127" s="20"/>
      <c r="H127" s="20"/>
      <c r="I127" s="20"/>
      <c r="J127" s="35"/>
      <c r="K127" s="2"/>
    </row>
    <row r="128" customFormat="false" ht="12.75" hidden="false" customHeight="false" outlineLevel="0" collapsed="false">
      <c r="B128" s="37" t="s">
        <v>19</v>
      </c>
      <c r="C128" s="21" t="n">
        <v>17</v>
      </c>
      <c r="D128" s="21" t="n">
        <v>407</v>
      </c>
      <c r="E128" s="21" t="n">
        <v>2660</v>
      </c>
      <c r="F128" s="21" t="n">
        <v>3084</v>
      </c>
      <c r="G128" s="22" t="n">
        <v>0.56040876874897</v>
      </c>
      <c r="H128" s="22" t="n">
        <v>10.7994799267652</v>
      </c>
      <c r="I128" s="22" t="n">
        <v>66.0180681028492</v>
      </c>
      <c r="J128" s="38" t="n">
        <v>28.4727736026737</v>
      </c>
      <c r="K128" s="2"/>
    </row>
    <row r="129" customFormat="false" ht="12.75" hidden="false" customHeight="false" outlineLevel="0" collapsed="false">
      <c r="B129" s="37" t="s">
        <v>20</v>
      </c>
      <c r="C129" s="21" t="n">
        <v>14</v>
      </c>
      <c r="D129" s="21" t="n">
        <v>415</v>
      </c>
      <c r="E129" s="21" t="n">
        <v>2149</v>
      </c>
      <c r="F129" s="21" t="n">
        <v>2578</v>
      </c>
      <c r="G129" s="22" t="n">
        <v>0.441459338441649</v>
      </c>
      <c r="H129" s="22" t="n">
        <v>11.9579311338424</v>
      </c>
      <c r="I129" s="22" t="n">
        <v>68.6033519553073</v>
      </c>
      <c r="J129" s="38" t="n">
        <v>26.375020461614</v>
      </c>
      <c r="K129" s="2"/>
    </row>
    <row r="130" customFormat="false" ht="12.75" hidden="false" customHeight="false" outlineLevel="0" collapsed="false">
      <c r="B130" s="37" t="s">
        <v>21</v>
      </c>
      <c r="C130" s="21" t="n">
        <v>68</v>
      </c>
      <c r="D130" s="21" t="n">
        <v>981</v>
      </c>
      <c r="E130" s="21" t="n">
        <v>3577</v>
      </c>
      <c r="F130" s="21" t="n">
        <v>4626</v>
      </c>
      <c r="G130" s="22" t="n">
        <v>1.33834556869846</v>
      </c>
      <c r="H130" s="22" t="n">
        <v>16.534079417515</v>
      </c>
      <c r="I130" s="22" t="n">
        <v>62.2942825795441</v>
      </c>
      <c r="J130" s="38" t="n">
        <v>27.6076914813621</v>
      </c>
      <c r="K130" s="2"/>
    </row>
    <row r="131" customFormat="false" ht="12.75" hidden="false" customHeight="false" outlineLevel="0" collapsed="false">
      <c r="B131" s="37" t="s">
        <v>22</v>
      </c>
      <c r="C131" s="21" t="n">
        <v>4</v>
      </c>
      <c r="D131" s="21" t="n">
        <v>179</v>
      </c>
      <c r="E131" s="21" t="n">
        <v>411</v>
      </c>
      <c r="F131" s="21" t="n">
        <v>594</v>
      </c>
      <c r="G131" s="22" t="n">
        <v>0.395217863847446</v>
      </c>
      <c r="H131" s="22" t="n">
        <v>20.5510907003444</v>
      </c>
      <c r="I131" s="22" t="n">
        <v>53.0322580645161</v>
      </c>
      <c r="J131" s="38" t="n">
        <v>22.3467890598548</v>
      </c>
      <c r="K131" s="2"/>
    </row>
    <row r="132" customFormat="false" ht="12.75" hidden="false" customHeight="false" outlineLevel="0" collapsed="false">
      <c r="B132" s="37" t="s">
        <v>23</v>
      </c>
      <c r="C132" s="21" t="n">
        <v>26</v>
      </c>
      <c r="D132" s="21" t="n">
        <v>449</v>
      </c>
      <c r="E132" s="21" t="n">
        <v>942</v>
      </c>
      <c r="F132" s="21" t="n">
        <v>1417</v>
      </c>
      <c r="G132" s="22" t="n">
        <v>1.22157489193761</v>
      </c>
      <c r="H132" s="22" t="n">
        <v>24.8134843879525</v>
      </c>
      <c r="I132" s="22" t="n">
        <v>57.2366022602989</v>
      </c>
      <c r="J132" s="38" t="n">
        <v>25.3769834163115</v>
      </c>
      <c r="K132" s="2"/>
    </row>
    <row r="133" customFormat="false" ht="12.75" hidden="false" customHeight="false" outlineLevel="0" collapsed="false">
      <c r="B133" s="37" t="s">
        <v>24</v>
      </c>
      <c r="C133" s="21" t="n">
        <v>34</v>
      </c>
      <c r="D133" s="21" t="n">
        <v>997</v>
      </c>
      <c r="E133" s="21" t="n">
        <v>2167</v>
      </c>
      <c r="F133" s="21" t="n">
        <v>3198</v>
      </c>
      <c r="G133" s="22" t="n">
        <v>0.635359632238895</v>
      </c>
      <c r="H133" s="22" t="n">
        <v>22.1196725312271</v>
      </c>
      <c r="I133" s="22" t="n">
        <v>56.8572403117047</v>
      </c>
      <c r="J133" s="38" t="n">
        <v>23.3944652118889</v>
      </c>
      <c r="K133" s="2"/>
    </row>
    <row r="134" customFormat="false" ht="12.75" hidden="false" customHeight="false" outlineLevel="0" collapsed="false">
      <c r="B134" s="37" t="s">
        <v>25</v>
      </c>
      <c r="C134" s="21" t="n">
        <v>1</v>
      </c>
      <c r="D134" s="21" t="n">
        <v>125</v>
      </c>
      <c r="E134" s="21" t="n">
        <v>449</v>
      </c>
      <c r="F134" s="21" t="n">
        <v>575</v>
      </c>
      <c r="G134" s="22" t="n">
        <v>0.0887311446317658</v>
      </c>
      <c r="H134" s="22" t="n">
        <v>12.5237952109007</v>
      </c>
      <c r="I134" s="22" t="n">
        <v>54.1420475099482</v>
      </c>
      <c r="J134" s="38" t="n">
        <v>19.4618378744288</v>
      </c>
      <c r="K134" s="2"/>
    </row>
    <row r="135" customFormat="false" ht="12.75" hidden="false" customHeight="false" outlineLevel="0" collapsed="false">
      <c r="B135" s="37" t="s">
        <v>26</v>
      </c>
      <c r="C135" s="21" t="n">
        <v>0</v>
      </c>
      <c r="D135" s="21" t="n">
        <v>16</v>
      </c>
      <c r="E135" s="21" t="n">
        <v>35</v>
      </c>
      <c r="F135" s="21" t="n">
        <v>51</v>
      </c>
      <c r="G135" s="22" t="n">
        <v>0</v>
      </c>
      <c r="H135" s="22" t="n">
        <v>21.5633423180593</v>
      </c>
      <c r="I135" s="22" t="n">
        <v>42.6309378806334</v>
      </c>
      <c r="J135" s="38" t="n">
        <v>23.0248306997743</v>
      </c>
      <c r="K135" s="2"/>
    </row>
    <row r="136" customFormat="false" ht="12.75" hidden="false" customHeight="false" outlineLevel="0" collapsed="false">
      <c r="B136" s="37" t="s">
        <v>27</v>
      </c>
      <c r="C136" s="21" t="n">
        <v>2</v>
      </c>
      <c r="D136" s="21" t="n">
        <v>21</v>
      </c>
      <c r="E136" s="21" t="n">
        <v>44</v>
      </c>
      <c r="F136" s="21" t="n">
        <v>67</v>
      </c>
      <c r="G136" s="22" t="n">
        <v>2.7359781121751</v>
      </c>
      <c r="H136" s="22" t="n">
        <v>27.9255319148936</v>
      </c>
      <c r="I136" s="22" t="n">
        <v>49.8866213151927</v>
      </c>
      <c r="J136" s="38" t="n">
        <v>28.3178360101437</v>
      </c>
      <c r="K136" s="2"/>
    </row>
    <row r="137" customFormat="false" ht="12.75" hidden="false" customHeight="false" outlineLevel="0" collapsed="false">
      <c r="B137" s="37" t="s">
        <v>28</v>
      </c>
      <c r="C137" s="21" t="n">
        <v>4</v>
      </c>
      <c r="D137" s="21" t="n">
        <v>60</v>
      </c>
      <c r="E137" s="21" t="n">
        <v>140</v>
      </c>
      <c r="F137" s="21" t="n">
        <v>204</v>
      </c>
      <c r="G137" s="22" t="n">
        <v>1.93143408981169</v>
      </c>
      <c r="H137" s="22" t="n">
        <v>28.6396181384248</v>
      </c>
      <c r="I137" s="22" t="n">
        <v>63.752276867031</v>
      </c>
      <c r="J137" s="38" t="n">
        <v>32.065388242691</v>
      </c>
      <c r="K137" s="2"/>
    </row>
    <row r="138" customFormat="false" ht="12.75" hidden="false" customHeight="false" outlineLevel="0" collapsed="false">
      <c r="B138" s="37" t="s">
        <v>29</v>
      </c>
      <c r="C138" s="21" t="n">
        <v>2</v>
      </c>
      <c r="D138" s="21" t="n">
        <v>40</v>
      </c>
      <c r="E138" s="21" t="n">
        <v>104</v>
      </c>
      <c r="F138" s="21" t="n">
        <v>146</v>
      </c>
      <c r="G138" s="22" t="n">
        <v>1.26182965299685</v>
      </c>
      <c r="H138" s="22" t="n">
        <v>25.1572327044025</v>
      </c>
      <c r="I138" s="22" t="n">
        <v>69.1029900332226</v>
      </c>
      <c r="J138" s="38" t="n">
        <v>31.1965811965812</v>
      </c>
      <c r="K138" s="2"/>
    </row>
    <row r="139" customFormat="false" ht="12.75" hidden="false" customHeight="false" outlineLevel="0" collapsed="false">
      <c r="B139" s="37" t="s">
        <v>30</v>
      </c>
      <c r="C139" s="21" t="n">
        <v>0</v>
      </c>
      <c r="D139" s="21" t="n">
        <v>15</v>
      </c>
      <c r="E139" s="21" t="n">
        <v>58</v>
      </c>
      <c r="F139" s="21" t="n">
        <v>73</v>
      </c>
      <c r="G139" s="22" t="n">
        <v>0</v>
      </c>
      <c r="H139" s="22" t="n">
        <v>21.2765957446809</v>
      </c>
      <c r="I139" s="22" t="n">
        <v>76.3157894736842</v>
      </c>
      <c r="J139" s="38" t="n">
        <v>34.2080599812559</v>
      </c>
      <c r="K139" s="2"/>
    </row>
    <row r="140" customFormat="false" ht="12.75" hidden="false" customHeight="false" outlineLevel="0" collapsed="false">
      <c r="B140" s="37" t="s">
        <v>31</v>
      </c>
      <c r="C140" s="21" t="n">
        <v>1</v>
      </c>
      <c r="D140" s="21" t="n">
        <v>52</v>
      </c>
      <c r="E140" s="21" t="n">
        <v>180</v>
      </c>
      <c r="F140" s="21" t="n">
        <v>233</v>
      </c>
      <c r="G140" s="22" t="n">
        <v>0.374672161858374</v>
      </c>
      <c r="H140" s="22" t="n">
        <v>19.615239532252</v>
      </c>
      <c r="I140" s="22" t="n">
        <v>62.2191496716212</v>
      </c>
      <c r="J140" s="38" t="n">
        <v>28.3696578594911</v>
      </c>
      <c r="K140" s="2"/>
    </row>
    <row r="141" customFormat="false" ht="12.75" hidden="false" customHeight="false" outlineLevel="0" collapsed="false">
      <c r="B141" s="37" t="s">
        <v>32</v>
      </c>
      <c r="C141" s="21" t="n">
        <v>173</v>
      </c>
      <c r="D141" s="21" t="n">
        <v>3757</v>
      </c>
      <c r="E141" s="21" t="n">
        <v>12916</v>
      </c>
      <c r="F141" s="21" t="n">
        <v>16846</v>
      </c>
      <c r="G141" s="22" t="n">
        <v>0.795676670116132</v>
      </c>
      <c r="H141" s="22" t="n">
        <v>16.9144328690156</v>
      </c>
      <c r="I141" s="22" t="n">
        <v>61.8843190616735</v>
      </c>
      <c r="J141" s="38" t="n">
        <v>25.9866873375446</v>
      </c>
      <c r="K141" s="2"/>
    </row>
    <row r="142" customFormat="false" ht="12.75" hidden="false" customHeight="false" outlineLevel="0" collapsed="false">
      <c r="B142" s="37" t="s">
        <v>33</v>
      </c>
      <c r="C142" s="21" t="n">
        <v>74</v>
      </c>
      <c r="D142" s="21" t="n">
        <v>1954</v>
      </c>
      <c r="E142" s="21" t="n">
        <v>4530</v>
      </c>
      <c r="F142" s="21" t="n">
        <v>6558</v>
      </c>
      <c r="G142" s="22" t="n">
        <v>0.707673475633081</v>
      </c>
      <c r="H142" s="22" t="n">
        <v>21.6164789698431</v>
      </c>
      <c r="I142" s="22" t="n">
        <v>56.857404641472</v>
      </c>
      <c r="J142" s="38" t="n">
        <v>23.8788796807411</v>
      </c>
      <c r="K142" s="2"/>
    </row>
    <row r="143" customFormat="false" ht="12.75" hidden="false" customHeight="false" outlineLevel="0" collapsed="false">
      <c r="B143" s="37" t="s">
        <v>34</v>
      </c>
      <c r="C143" s="21" t="n">
        <v>99</v>
      </c>
      <c r="D143" s="21" t="n">
        <v>1803</v>
      </c>
      <c r="E143" s="21" t="n">
        <v>8386</v>
      </c>
      <c r="F143" s="21" t="n">
        <v>10288</v>
      </c>
      <c r="G143" s="22" t="n">
        <v>0.877216300273798</v>
      </c>
      <c r="H143" s="22" t="n">
        <v>13.6877106677599</v>
      </c>
      <c r="I143" s="22" t="n">
        <v>64.9881043715466</v>
      </c>
      <c r="J143" s="38" t="n">
        <v>27.5360728442611</v>
      </c>
      <c r="K143" s="2"/>
    </row>
    <row r="144" customFormat="false" ht="12.75" hidden="false" customHeight="false" outlineLevel="0" collapsed="false">
      <c r="B144" s="39"/>
      <c r="C144" s="21"/>
      <c r="D144" s="21"/>
      <c r="E144" s="21"/>
      <c r="F144" s="21"/>
      <c r="G144" s="20"/>
      <c r="H144" s="20"/>
      <c r="I144" s="20"/>
      <c r="J144" s="35"/>
      <c r="K144" s="2"/>
    </row>
    <row r="145" customFormat="false" ht="12.75" hidden="false" customHeight="false" outlineLevel="0" collapsed="false">
      <c r="B145" s="40" t="n">
        <v>1994</v>
      </c>
      <c r="C145" s="21"/>
      <c r="D145" s="21"/>
      <c r="E145" s="21"/>
      <c r="F145" s="21"/>
      <c r="G145" s="20"/>
      <c r="H145" s="20"/>
      <c r="I145" s="20"/>
      <c r="J145" s="35"/>
      <c r="K145" s="2"/>
    </row>
    <row r="146" customFormat="false" ht="12.75" hidden="false" customHeight="false" outlineLevel="0" collapsed="false">
      <c r="B146" s="34"/>
      <c r="C146" s="21"/>
      <c r="D146" s="21"/>
      <c r="E146" s="21"/>
      <c r="F146" s="21"/>
      <c r="G146" s="20"/>
      <c r="H146" s="20"/>
      <c r="I146" s="20"/>
      <c r="J146" s="35"/>
      <c r="K146" s="2"/>
    </row>
    <row r="147" customFormat="false" ht="12.75" hidden="false" customHeight="false" outlineLevel="0" collapsed="false">
      <c r="B147" s="37" t="s">
        <v>19</v>
      </c>
      <c r="C147" s="21" t="n">
        <v>23</v>
      </c>
      <c r="D147" s="21" t="n">
        <v>374</v>
      </c>
      <c r="E147" s="21" t="n">
        <v>2419</v>
      </c>
      <c r="F147" s="21" t="n">
        <v>2816</v>
      </c>
      <c r="G147" s="22" t="n">
        <v>0.798749782948429</v>
      </c>
      <c r="H147" s="22" t="n">
        <v>10.3041657482918</v>
      </c>
      <c r="I147" s="22" t="n">
        <v>61.644708340766</v>
      </c>
      <c r="J147" s="38" t="n">
        <v>26.9907602653069</v>
      </c>
      <c r="K147" s="2"/>
    </row>
    <row r="148" customFormat="false" ht="12.75" hidden="false" customHeight="false" outlineLevel="0" collapsed="false">
      <c r="B148" s="37" t="s">
        <v>20</v>
      </c>
      <c r="C148" s="21" t="n">
        <v>21</v>
      </c>
      <c r="D148" s="21" t="n">
        <v>330</v>
      </c>
      <c r="E148" s="21" t="n">
        <v>1994</v>
      </c>
      <c r="F148" s="21" t="n">
        <v>2345</v>
      </c>
      <c r="G148" s="22" t="n">
        <v>0.675958412463386</v>
      </c>
      <c r="H148" s="22" t="n">
        <v>9.24965664153376</v>
      </c>
      <c r="I148" s="22" t="n">
        <v>61.3651751092509</v>
      </c>
      <c r="J148" s="38" t="n">
        <v>23.6302991827645</v>
      </c>
      <c r="K148" s="2"/>
    </row>
    <row r="149" customFormat="false" ht="12.75" hidden="false" customHeight="false" outlineLevel="0" collapsed="false">
      <c r="B149" s="37" t="s">
        <v>21</v>
      </c>
      <c r="C149" s="21" t="n">
        <v>48</v>
      </c>
      <c r="D149" s="21" t="n">
        <v>828</v>
      </c>
      <c r="E149" s="21" t="n">
        <v>3400</v>
      </c>
      <c r="F149" s="21" t="n">
        <v>4276</v>
      </c>
      <c r="G149" s="22" t="n">
        <v>1.01725087949816</v>
      </c>
      <c r="H149" s="22" t="n">
        <v>14.54724340279</v>
      </c>
      <c r="I149" s="22" t="n">
        <v>60.6980273141123</v>
      </c>
      <c r="J149" s="38" t="n">
        <v>26.7051380535727</v>
      </c>
      <c r="K149" s="2"/>
    </row>
    <row r="150" customFormat="false" ht="12.75" hidden="false" customHeight="false" outlineLevel="0" collapsed="false">
      <c r="B150" s="37" t="s">
        <v>22</v>
      </c>
      <c r="C150" s="21" t="n">
        <v>3</v>
      </c>
      <c r="D150" s="21" t="n">
        <v>171</v>
      </c>
      <c r="E150" s="21" t="n">
        <v>451</v>
      </c>
      <c r="F150" s="21" t="n">
        <v>625</v>
      </c>
      <c r="G150" s="22" t="n">
        <v>0.296120817293456</v>
      </c>
      <c r="H150" s="22" t="n">
        <v>18.5024886388228</v>
      </c>
      <c r="I150" s="22" t="n">
        <v>55.9345156889495</v>
      </c>
      <c r="J150" s="38" t="n">
        <v>22.7802886718181</v>
      </c>
      <c r="K150" s="2"/>
    </row>
    <row r="151" customFormat="false" ht="12.75" hidden="false" customHeight="false" outlineLevel="0" collapsed="false">
      <c r="B151" s="37" t="s">
        <v>23</v>
      </c>
      <c r="C151" s="21" t="n">
        <v>16</v>
      </c>
      <c r="D151" s="21" t="n">
        <v>364</v>
      </c>
      <c r="E151" s="21" t="n">
        <v>917</v>
      </c>
      <c r="F151" s="21" t="n">
        <v>1297</v>
      </c>
      <c r="G151" s="22" t="n">
        <v>0.738416097470925</v>
      </c>
      <c r="H151" s="22" t="n">
        <v>19.0815684629901</v>
      </c>
      <c r="I151" s="22" t="n">
        <v>54.314991411479</v>
      </c>
      <c r="J151" s="38" t="n">
        <v>22.5068110434345</v>
      </c>
      <c r="K151" s="2"/>
    </row>
    <row r="152" customFormat="false" ht="12.75" hidden="false" customHeight="false" outlineLevel="0" collapsed="false">
      <c r="B152" s="37" t="s">
        <v>24</v>
      </c>
      <c r="C152" s="21" t="n">
        <v>27</v>
      </c>
      <c r="D152" s="21" t="n">
        <v>862</v>
      </c>
      <c r="E152" s="21" t="n">
        <v>2219</v>
      </c>
      <c r="F152" s="21" t="n">
        <v>3108</v>
      </c>
      <c r="G152" s="22" t="n">
        <v>0.500853305631817</v>
      </c>
      <c r="H152" s="22" t="n">
        <v>18.0108650229837</v>
      </c>
      <c r="I152" s="22" t="n">
        <v>55.978809283552</v>
      </c>
      <c r="J152" s="38" t="n">
        <v>21.9789545145961</v>
      </c>
      <c r="K152" s="2"/>
    </row>
    <row r="153" customFormat="false" ht="12.75" hidden="false" customHeight="false" outlineLevel="0" collapsed="false">
      <c r="B153" s="37" t="s">
        <v>25</v>
      </c>
      <c r="C153" s="21" t="n">
        <v>4</v>
      </c>
      <c r="D153" s="21" t="n">
        <v>99</v>
      </c>
      <c r="E153" s="21" t="n">
        <v>493</v>
      </c>
      <c r="F153" s="21" t="n">
        <v>596</v>
      </c>
      <c r="G153" s="22" t="n">
        <v>0.346050696427027</v>
      </c>
      <c r="H153" s="22" t="n">
        <v>9.1785648062303</v>
      </c>
      <c r="I153" s="22" t="n">
        <v>55.1207513416816</v>
      </c>
      <c r="J153" s="38" t="n">
        <v>19.0488366146766</v>
      </c>
      <c r="K153" s="2"/>
    </row>
    <row r="154" customFormat="false" ht="12.75" hidden="false" customHeight="false" outlineLevel="0" collapsed="false">
      <c r="B154" s="37" t="s">
        <v>26</v>
      </c>
      <c r="C154" s="21" t="n">
        <v>1</v>
      </c>
      <c r="D154" s="21" t="n">
        <v>13</v>
      </c>
      <c r="E154" s="21" t="n">
        <v>56</v>
      </c>
      <c r="F154" s="21" t="n">
        <v>70</v>
      </c>
      <c r="G154" s="22" t="n">
        <v>1.51975683890578</v>
      </c>
      <c r="H154" s="22" t="n">
        <v>17.6151761517615</v>
      </c>
      <c r="I154" s="22" t="n">
        <v>64.8899188876014</v>
      </c>
      <c r="J154" s="38" t="n">
        <v>30.987162461266</v>
      </c>
      <c r="K154" s="2"/>
    </row>
    <row r="155" customFormat="false" ht="12.75" hidden="false" customHeight="false" outlineLevel="0" collapsed="false">
      <c r="B155" s="37" t="s">
        <v>27</v>
      </c>
      <c r="C155" s="21" t="n">
        <v>1</v>
      </c>
      <c r="D155" s="21" t="n">
        <v>20</v>
      </c>
      <c r="E155" s="21" t="n">
        <v>38</v>
      </c>
      <c r="F155" s="21" t="n">
        <v>59</v>
      </c>
      <c r="G155" s="22" t="n">
        <v>1.31233595800525</v>
      </c>
      <c r="H155" s="22" t="n">
        <v>25.8732212160414</v>
      </c>
      <c r="I155" s="22" t="n">
        <v>40.7725321888412</v>
      </c>
      <c r="J155" s="38" t="n">
        <v>23.915687069315</v>
      </c>
      <c r="K155" s="2"/>
    </row>
    <row r="156" customFormat="false" ht="12.75" hidden="false" customHeight="false" outlineLevel="0" collapsed="false">
      <c r="B156" s="37" t="s">
        <v>28</v>
      </c>
      <c r="C156" s="21" t="n">
        <v>4</v>
      </c>
      <c r="D156" s="21" t="n">
        <v>48</v>
      </c>
      <c r="E156" s="21" t="n">
        <v>150</v>
      </c>
      <c r="F156" s="21" t="n">
        <v>202</v>
      </c>
      <c r="G156" s="22" t="n">
        <v>1.91662673694298</v>
      </c>
      <c r="H156" s="22" t="n">
        <v>22.4719101123596</v>
      </c>
      <c r="I156" s="22" t="n">
        <v>67.0540902995083</v>
      </c>
      <c r="J156" s="38" t="n">
        <v>31.2693498452012</v>
      </c>
      <c r="K156" s="2"/>
    </row>
    <row r="157" customFormat="false" ht="12.75" hidden="false" customHeight="false" outlineLevel="0" collapsed="false">
      <c r="B157" s="37" t="s">
        <v>29</v>
      </c>
      <c r="C157" s="21" t="n">
        <v>2</v>
      </c>
      <c r="D157" s="21" t="n">
        <v>27</v>
      </c>
      <c r="E157" s="21" t="n">
        <v>111</v>
      </c>
      <c r="F157" s="21" t="n">
        <v>140</v>
      </c>
      <c r="G157" s="22" t="n">
        <v>1.20918984280532</v>
      </c>
      <c r="H157" s="22" t="n">
        <v>15.9104301708898</v>
      </c>
      <c r="I157" s="22" t="n">
        <v>69.0728064716864</v>
      </c>
      <c r="J157" s="38" t="n">
        <v>28.2371924162969</v>
      </c>
      <c r="K157" s="2"/>
    </row>
    <row r="158" customFormat="false" ht="12.75" hidden="false" customHeight="false" outlineLevel="0" collapsed="false">
      <c r="B158" s="37" t="s">
        <v>30</v>
      </c>
      <c r="C158" s="21" t="n">
        <v>2</v>
      </c>
      <c r="D158" s="21" t="n">
        <v>10</v>
      </c>
      <c r="E158" s="21" t="n">
        <v>50</v>
      </c>
      <c r="F158" s="21" t="n">
        <v>62</v>
      </c>
      <c r="G158" s="22" t="n">
        <v>2.94985250737463</v>
      </c>
      <c r="H158" s="22" t="n">
        <v>14.0449438202247</v>
      </c>
      <c r="I158" s="22" t="n">
        <v>64.0204865556978</v>
      </c>
      <c r="J158" s="38" t="n">
        <v>28.5582680792262</v>
      </c>
      <c r="K158" s="2"/>
    </row>
    <row r="159" customFormat="false" ht="12.75" hidden="false" customHeight="false" outlineLevel="0" collapsed="false">
      <c r="B159" s="37" t="s">
        <v>31</v>
      </c>
      <c r="C159" s="21" t="n">
        <v>5</v>
      </c>
      <c r="D159" s="21" t="n">
        <v>49</v>
      </c>
      <c r="E159" s="21" t="n">
        <v>171</v>
      </c>
      <c r="F159" s="21" t="n">
        <v>225</v>
      </c>
      <c r="G159" s="22" t="n">
        <v>1.81554103122731</v>
      </c>
      <c r="H159" s="22" t="n">
        <v>17.7407675597393</v>
      </c>
      <c r="I159" s="22" t="n">
        <v>56.1023622047244</v>
      </c>
      <c r="J159" s="38" t="n">
        <v>26.2697022767075</v>
      </c>
      <c r="K159" s="2"/>
    </row>
    <row r="160" customFormat="false" ht="12.75" hidden="false" customHeight="false" outlineLevel="0" collapsed="false">
      <c r="B160" s="37" t="s">
        <v>32</v>
      </c>
      <c r="C160" s="21" t="n">
        <v>157</v>
      </c>
      <c r="D160" s="21" t="n">
        <v>3195</v>
      </c>
      <c r="E160" s="21" t="n">
        <v>12469</v>
      </c>
      <c r="F160" s="21" t="n">
        <v>15821</v>
      </c>
      <c r="G160" s="22" t="n">
        <v>0.737407706615064</v>
      </c>
      <c r="H160" s="22" t="n">
        <v>14.2205407811283</v>
      </c>
      <c r="I160" s="22" t="n">
        <v>59.166291015208</v>
      </c>
      <c r="J160" s="38" t="n">
        <v>24.4027714366802</v>
      </c>
      <c r="K160" s="2"/>
    </row>
    <row r="161" customFormat="false" ht="12.75" hidden="false" customHeight="false" outlineLevel="0" collapsed="false">
      <c r="B161" s="37" t="s">
        <v>33</v>
      </c>
      <c r="C161" s="21" t="n">
        <v>65</v>
      </c>
      <c r="D161" s="21" t="n">
        <v>1663</v>
      </c>
      <c r="E161" s="21" t="n">
        <v>4656</v>
      </c>
      <c r="F161" s="21" t="n">
        <v>6384</v>
      </c>
      <c r="G161" s="22" t="n">
        <v>0.614018515019838</v>
      </c>
      <c r="H161" s="22" t="n">
        <v>17.3619811241961</v>
      </c>
      <c r="I161" s="22" t="n">
        <v>56.0990891127283</v>
      </c>
      <c r="J161" s="38" t="n">
        <v>22.4283305227656</v>
      </c>
      <c r="K161" s="2"/>
    </row>
    <row r="162" customFormat="false" ht="12.75" hidden="false" customHeight="false" outlineLevel="0" collapsed="false">
      <c r="B162" s="37" t="s">
        <v>34</v>
      </c>
      <c r="C162" s="21" t="n">
        <v>92</v>
      </c>
      <c r="D162" s="21" t="n">
        <v>1532</v>
      </c>
      <c r="E162" s="21" t="n">
        <v>7813</v>
      </c>
      <c r="F162" s="21" t="n">
        <v>9437</v>
      </c>
      <c r="G162" s="22" t="n">
        <v>0.859427546521187</v>
      </c>
      <c r="H162" s="22" t="n">
        <v>11.8860122118689</v>
      </c>
      <c r="I162" s="22" t="n">
        <v>61.1589914598157</v>
      </c>
      <c r="J162" s="38" t="n">
        <v>25.9480653747168</v>
      </c>
      <c r="K162" s="2"/>
    </row>
    <row r="163" customFormat="false" ht="12.75" hidden="false" customHeight="false" outlineLevel="0" collapsed="false">
      <c r="B163" s="39"/>
      <c r="C163" s="21"/>
      <c r="D163" s="21"/>
      <c r="E163" s="21"/>
      <c r="F163" s="21"/>
      <c r="G163" s="20"/>
      <c r="H163" s="20"/>
      <c r="I163" s="20"/>
      <c r="J163" s="35"/>
      <c r="K163" s="2"/>
    </row>
    <row r="164" customFormat="false" ht="12.75" hidden="false" customHeight="false" outlineLevel="0" collapsed="false">
      <c r="B164" s="40" t="n">
        <v>1995</v>
      </c>
      <c r="C164" s="21"/>
      <c r="D164" s="21"/>
      <c r="E164" s="21"/>
      <c r="F164" s="21"/>
      <c r="G164" s="20"/>
      <c r="H164" s="20"/>
      <c r="I164" s="20"/>
      <c r="J164" s="35"/>
      <c r="K164" s="2"/>
    </row>
    <row r="165" customFormat="false" ht="12.75" hidden="false" customHeight="false" outlineLevel="0" collapsed="false">
      <c r="B165" s="34"/>
      <c r="C165" s="21"/>
      <c r="D165" s="21"/>
      <c r="E165" s="21"/>
      <c r="F165" s="21"/>
      <c r="G165" s="20"/>
      <c r="H165" s="20"/>
      <c r="I165" s="20"/>
      <c r="J165" s="35"/>
      <c r="K165" s="2"/>
    </row>
    <row r="166" customFormat="false" ht="12.75" hidden="false" customHeight="false" outlineLevel="0" collapsed="false">
      <c r="B166" s="37" t="s">
        <v>19</v>
      </c>
      <c r="C166" s="21" t="n">
        <v>19</v>
      </c>
      <c r="D166" s="21" t="n">
        <v>292</v>
      </c>
      <c r="E166" s="21" t="n">
        <v>2295</v>
      </c>
      <c r="F166" s="21" t="n">
        <v>2606</v>
      </c>
      <c r="G166" s="22" t="n">
        <v>0.697119794533113</v>
      </c>
      <c r="H166" s="22" t="n">
        <v>8.36532401306366</v>
      </c>
      <c r="I166" s="22" t="n">
        <v>60.0942655145326</v>
      </c>
      <c r="J166" s="38" t="n">
        <v>25.9691081215745</v>
      </c>
      <c r="K166" s="2"/>
    </row>
    <row r="167" customFormat="false" ht="12.75" hidden="false" customHeight="false" outlineLevel="0" collapsed="false">
      <c r="B167" s="37" t="s">
        <v>20</v>
      </c>
      <c r="C167" s="21" t="n">
        <v>15</v>
      </c>
      <c r="D167" s="21" t="n">
        <v>280</v>
      </c>
      <c r="E167" s="21" t="n">
        <v>1948</v>
      </c>
      <c r="F167" s="21" t="n">
        <v>2243</v>
      </c>
      <c r="G167" s="22" t="n">
        <v>0.493080437855429</v>
      </c>
      <c r="H167" s="22" t="n">
        <v>7.64004474883353</v>
      </c>
      <c r="I167" s="22" t="n">
        <v>57.8694076406631</v>
      </c>
      <c r="J167" s="38" t="n">
        <v>22.2672265737459</v>
      </c>
      <c r="K167" s="2"/>
    </row>
    <row r="168" customFormat="false" ht="12.75" hidden="false" customHeight="false" outlineLevel="0" collapsed="false">
      <c r="B168" s="37" t="s">
        <v>21</v>
      </c>
      <c r="C168" s="21" t="n">
        <v>39</v>
      </c>
      <c r="D168" s="21" t="n">
        <v>726</v>
      </c>
      <c r="E168" s="21" t="n">
        <v>3292</v>
      </c>
      <c r="F168" s="21" t="n">
        <v>4057</v>
      </c>
      <c r="G168" s="22" t="n">
        <v>0.895234597373979</v>
      </c>
      <c r="H168" s="22" t="n">
        <v>13.3201232937032</v>
      </c>
      <c r="I168" s="22" t="n">
        <v>60.284207442133</v>
      </c>
      <c r="J168" s="38" t="n">
        <v>26.5726112814064</v>
      </c>
      <c r="K168" s="2"/>
    </row>
    <row r="169" customFormat="false" ht="12.75" hidden="false" customHeight="false" outlineLevel="0" collapsed="false">
      <c r="B169" s="37" t="s">
        <v>22</v>
      </c>
      <c r="C169" s="21" t="n">
        <v>5</v>
      </c>
      <c r="D169" s="21" t="n">
        <v>93</v>
      </c>
      <c r="E169" s="21" t="n">
        <v>439</v>
      </c>
      <c r="F169" s="21" t="n">
        <v>537</v>
      </c>
      <c r="G169" s="22" t="n">
        <v>0.493048022877428</v>
      </c>
      <c r="H169" s="22" t="n">
        <v>9.51503990178023</v>
      </c>
      <c r="I169" s="22" t="n">
        <v>52.4179104477612</v>
      </c>
      <c r="J169" s="38" t="n">
        <v>18.981301473967</v>
      </c>
      <c r="K169" s="2"/>
    </row>
    <row r="170" customFormat="false" ht="12.75" hidden="false" customHeight="false" outlineLevel="0" collapsed="false">
      <c r="B170" s="37" t="s">
        <v>23</v>
      </c>
      <c r="C170" s="21" t="n">
        <v>12</v>
      </c>
      <c r="D170" s="21" t="n">
        <v>339</v>
      </c>
      <c r="E170" s="21" t="n">
        <v>1039</v>
      </c>
      <c r="F170" s="21" t="n">
        <v>1390</v>
      </c>
      <c r="G170" s="22" t="n">
        <v>0.544168329403229</v>
      </c>
      <c r="H170" s="22" t="n">
        <v>16.9018297851124</v>
      </c>
      <c r="I170" s="22" t="n">
        <v>60.0335124516092</v>
      </c>
      <c r="J170" s="38" t="n">
        <v>23.3943718863606</v>
      </c>
      <c r="K170" s="2"/>
    </row>
    <row r="171" customFormat="false" ht="12.75" hidden="false" customHeight="false" outlineLevel="0" collapsed="false">
      <c r="B171" s="37" t="s">
        <v>24</v>
      </c>
      <c r="C171" s="21" t="n">
        <v>27</v>
      </c>
      <c r="D171" s="21" t="n">
        <v>739</v>
      </c>
      <c r="E171" s="21" t="n">
        <v>2393</v>
      </c>
      <c r="F171" s="21" t="n">
        <v>3159</v>
      </c>
      <c r="G171" s="22" t="n">
        <v>0.497219255276049</v>
      </c>
      <c r="H171" s="22" t="n">
        <v>14.5909019112305</v>
      </c>
      <c r="I171" s="22" t="n">
        <v>58.1290839750285</v>
      </c>
      <c r="J171" s="38" t="n">
        <v>21.6196609566306</v>
      </c>
      <c r="K171" s="2"/>
    </row>
    <row r="172" customFormat="false" ht="12.75" hidden="false" customHeight="false" outlineLevel="0" collapsed="false">
      <c r="B172" s="37" t="s">
        <v>25</v>
      </c>
      <c r="C172" s="21" t="n">
        <v>2</v>
      </c>
      <c r="D172" s="21" t="n">
        <v>98</v>
      </c>
      <c r="E172" s="21" t="n">
        <v>532</v>
      </c>
      <c r="F172" s="21" t="n">
        <v>632</v>
      </c>
      <c r="G172" s="22" t="n">
        <v>0.168819110323289</v>
      </c>
      <c r="H172" s="22" t="n">
        <v>8.45483564834786</v>
      </c>
      <c r="I172" s="22" t="n">
        <v>55.4513237440067</v>
      </c>
      <c r="J172" s="38" t="n">
        <v>19.133541218855</v>
      </c>
      <c r="K172" s="2"/>
    </row>
    <row r="173" customFormat="false" ht="12.75" hidden="false" customHeight="false" outlineLevel="0" collapsed="false">
      <c r="B173" s="37" t="s">
        <v>26</v>
      </c>
      <c r="C173" s="21" t="n">
        <v>0</v>
      </c>
      <c r="D173" s="21" t="n">
        <v>15</v>
      </c>
      <c r="E173" s="21" t="n">
        <v>48</v>
      </c>
      <c r="F173" s="21" t="n">
        <v>63</v>
      </c>
      <c r="G173" s="22" t="n">
        <v>0</v>
      </c>
      <c r="H173" s="22" t="n">
        <v>20.4081632653061</v>
      </c>
      <c r="I173" s="22" t="n">
        <v>53.0973451327434</v>
      </c>
      <c r="J173" s="38" t="n">
        <v>27.355623100304</v>
      </c>
      <c r="K173" s="2"/>
    </row>
    <row r="174" customFormat="false" ht="12.75" hidden="false" customHeight="false" outlineLevel="0" collapsed="false">
      <c r="B174" s="37" t="s">
        <v>27</v>
      </c>
      <c r="C174" s="21" t="n">
        <v>1</v>
      </c>
      <c r="D174" s="21" t="n">
        <v>13</v>
      </c>
      <c r="E174" s="21" t="n">
        <v>52</v>
      </c>
      <c r="F174" s="21" t="n">
        <v>66</v>
      </c>
      <c r="G174" s="22" t="n">
        <v>1.26262626262626</v>
      </c>
      <c r="H174" s="22" t="n">
        <v>16.3727959697733</v>
      </c>
      <c r="I174" s="22" t="n">
        <v>52.9531568228106</v>
      </c>
      <c r="J174" s="38" t="n">
        <v>25.7009345794393</v>
      </c>
      <c r="K174" s="2"/>
    </row>
    <row r="175" customFormat="false" ht="12.75" hidden="false" customHeight="false" outlineLevel="0" collapsed="false">
      <c r="B175" s="37" t="s">
        <v>28</v>
      </c>
      <c r="C175" s="21" t="n">
        <v>2</v>
      </c>
      <c r="D175" s="21" t="n">
        <v>57</v>
      </c>
      <c r="E175" s="21" t="n">
        <v>128</v>
      </c>
      <c r="F175" s="21" t="n">
        <v>187</v>
      </c>
      <c r="G175" s="22" t="n">
        <v>0.950570342205323</v>
      </c>
      <c r="H175" s="22" t="n">
        <v>26.1707988980716</v>
      </c>
      <c r="I175" s="22" t="n">
        <v>56.2143170838823</v>
      </c>
      <c r="J175" s="38" t="n">
        <v>28.5104436651929</v>
      </c>
      <c r="K175" s="2"/>
    </row>
    <row r="176" customFormat="false" ht="12.75" hidden="false" customHeight="false" outlineLevel="0" collapsed="false">
      <c r="B176" s="37" t="s">
        <v>29</v>
      </c>
      <c r="C176" s="21" t="n">
        <v>1</v>
      </c>
      <c r="D176" s="21" t="n">
        <v>34</v>
      </c>
      <c r="E176" s="21" t="n">
        <v>109</v>
      </c>
      <c r="F176" s="21" t="n">
        <v>144</v>
      </c>
      <c r="G176" s="22" t="n">
        <v>0.580046403712297</v>
      </c>
      <c r="H176" s="22" t="n">
        <v>18.8574597892402</v>
      </c>
      <c r="I176" s="22" t="n">
        <v>63.8173302107728</v>
      </c>
      <c r="J176" s="38" t="n">
        <v>27.5071633237822</v>
      </c>
      <c r="K176" s="2"/>
    </row>
    <row r="177" customFormat="false" ht="12.75" hidden="false" customHeight="false" outlineLevel="0" collapsed="false">
      <c r="B177" s="37" t="s">
        <v>30</v>
      </c>
      <c r="C177" s="21" t="n">
        <v>1</v>
      </c>
      <c r="D177" s="21" t="n">
        <v>12</v>
      </c>
      <c r="E177" s="21" t="n">
        <v>49</v>
      </c>
      <c r="F177" s="21" t="n">
        <v>62</v>
      </c>
      <c r="G177" s="22" t="n">
        <v>1.45560407569141</v>
      </c>
      <c r="H177" s="22" t="n">
        <v>16.6898470097357</v>
      </c>
      <c r="I177" s="22" t="n">
        <v>61.0972568578554</v>
      </c>
      <c r="J177" s="38" t="n">
        <v>28.0797101449275</v>
      </c>
      <c r="K177" s="2"/>
    </row>
    <row r="178" customFormat="false" ht="12.75" hidden="false" customHeight="false" outlineLevel="0" collapsed="false">
      <c r="B178" s="37" t="s">
        <v>31</v>
      </c>
      <c r="C178" s="21" t="n">
        <v>1</v>
      </c>
      <c r="D178" s="21" t="n">
        <v>39</v>
      </c>
      <c r="E178" s="21" t="n">
        <v>186</v>
      </c>
      <c r="F178" s="21" t="n">
        <v>226</v>
      </c>
      <c r="G178" s="22" t="n">
        <v>0.352236703064459</v>
      </c>
      <c r="H178" s="22" t="n">
        <v>13.5746606334842</v>
      </c>
      <c r="I178" s="22" t="n">
        <v>58.0705588510771</v>
      </c>
      <c r="J178" s="38" t="n">
        <v>25.347689546882</v>
      </c>
      <c r="K178" s="2"/>
    </row>
    <row r="179" customFormat="false" ht="12.75" hidden="false" customHeight="false" outlineLevel="0" collapsed="false">
      <c r="B179" s="37" t="s">
        <v>32</v>
      </c>
      <c r="C179" s="21" t="n">
        <v>125</v>
      </c>
      <c r="D179" s="21" t="n">
        <v>2737</v>
      </c>
      <c r="E179" s="21" t="n">
        <v>12510</v>
      </c>
      <c r="F179" s="21" t="n">
        <v>15372</v>
      </c>
      <c r="G179" s="22" t="n">
        <v>0.599833965958223</v>
      </c>
      <c r="H179" s="22" t="n">
        <v>12.0449584565554</v>
      </c>
      <c r="I179" s="22" t="n">
        <v>58.7933959648274</v>
      </c>
      <c r="J179" s="38" t="n">
        <v>23.707514782496</v>
      </c>
      <c r="K179" s="2"/>
    </row>
    <row r="180" customFormat="false" ht="12.75" hidden="false" customHeight="false" outlineLevel="0" collapsed="false">
      <c r="B180" s="37" t="s">
        <v>33</v>
      </c>
      <c r="C180" s="21" t="n">
        <v>52</v>
      </c>
      <c r="D180" s="21" t="n">
        <v>1439</v>
      </c>
      <c r="E180" s="21" t="n">
        <v>4975</v>
      </c>
      <c r="F180" s="21" t="n">
        <v>6466</v>
      </c>
      <c r="G180" s="22" t="n">
        <v>0.48529192175601</v>
      </c>
      <c r="H180" s="22" t="n">
        <v>14.2231623061489</v>
      </c>
      <c r="I180" s="22" t="n">
        <v>57.6350513791865</v>
      </c>
      <c r="J180" s="38" t="n">
        <v>21.9451270007195</v>
      </c>
      <c r="K180" s="2"/>
    </row>
    <row r="181" customFormat="false" ht="12.75" hidden="false" customHeight="false" outlineLevel="0" collapsed="false">
      <c r="B181" s="37" t="s">
        <v>34</v>
      </c>
      <c r="C181" s="21" t="n">
        <v>73</v>
      </c>
      <c r="D181" s="21" t="n">
        <v>1298</v>
      </c>
      <c r="E181" s="21" t="n">
        <v>7535</v>
      </c>
      <c r="F181" s="21" t="n">
        <v>8906</v>
      </c>
      <c r="G181" s="22" t="n">
        <v>0.721065992354725</v>
      </c>
      <c r="H181" s="22" t="n">
        <v>10.2967658001412</v>
      </c>
      <c r="I181" s="22" t="n">
        <v>59.5840582002214</v>
      </c>
      <c r="J181" s="38" t="n">
        <v>25.1754023937268</v>
      </c>
      <c r="K181" s="2"/>
    </row>
    <row r="182" customFormat="false" ht="12.75" hidden="false" customHeight="false" outlineLevel="0" collapsed="false">
      <c r="B182" s="39"/>
      <c r="C182" s="21"/>
      <c r="D182" s="21"/>
      <c r="E182" s="21"/>
      <c r="F182" s="21"/>
      <c r="G182" s="20"/>
      <c r="H182" s="20"/>
      <c r="I182" s="20"/>
      <c r="J182" s="35"/>
      <c r="K182" s="2"/>
    </row>
    <row r="183" customFormat="false" ht="12.75" hidden="false" customHeight="false" outlineLevel="0" collapsed="false">
      <c r="B183" s="40" t="n">
        <v>1996</v>
      </c>
      <c r="C183" s="21"/>
      <c r="D183" s="21"/>
      <c r="E183" s="21"/>
      <c r="F183" s="21"/>
      <c r="G183" s="20"/>
      <c r="H183" s="20"/>
      <c r="I183" s="20"/>
      <c r="J183" s="35"/>
      <c r="K183" s="2"/>
    </row>
    <row r="184" customFormat="false" ht="12.75" hidden="false" customHeight="false" outlineLevel="0" collapsed="false">
      <c r="B184" s="34"/>
      <c r="C184" s="21"/>
      <c r="D184" s="21"/>
      <c r="E184" s="21"/>
      <c r="F184" s="21"/>
      <c r="G184" s="20"/>
      <c r="H184" s="20"/>
      <c r="I184" s="20"/>
      <c r="J184" s="35"/>
      <c r="K184" s="2"/>
    </row>
    <row r="185" customFormat="false" ht="12.75" hidden="false" customHeight="false" outlineLevel="0" collapsed="false">
      <c r="B185" s="37" t="s">
        <v>19</v>
      </c>
      <c r="C185" s="21" t="n">
        <v>15</v>
      </c>
      <c r="D185" s="21" t="n">
        <v>239</v>
      </c>
      <c r="E185" s="21" t="n">
        <v>2008</v>
      </c>
      <c r="F185" s="21" t="n">
        <v>2262</v>
      </c>
      <c r="G185" s="22" t="n">
        <v>0.581327752586909</v>
      </c>
      <c r="H185" s="22" t="n">
        <v>7.11140204713164</v>
      </c>
      <c r="I185" s="22" t="n">
        <v>53.7948401961047</v>
      </c>
      <c r="J185" s="38" t="n">
        <v>23.3827451466849</v>
      </c>
      <c r="K185" s="2"/>
    </row>
    <row r="186" customFormat="false" ht="12.75" hidden="false" customHeight="false" outlineLevel="0" collapsed="false">
      <c r="B186" s="37" t="s">
        <v>20</v>
      </c>
      <c r="C186" s="21" t="n">
        <v>14</v>
      </c>
      <c r="D186" s="21" t="n">
        <v>232</v>
      </c>
      <c r="E186" s="21" t="n">
        <v>1845</v>
      </c>
      <c r="F186" s="21" t="n">
        <v>2091</v>
      </c>
      <c r="G186" s="22" t="n">
        <v>0.473244768955143</v>
      </c>
      <c r="H186" s="22" t="n">
        <v>6.2328730320778</v>
      </c>
      <c r="I186" s="22" t="n">
        <v>53.1700288184438</v>
      </c>
      <c r="J186" s="38" t="n">
        <v>20.6001733921816</v>
      </c>
      <c r="K186" s="2"/>
    </row>
    <row r="187" customFormat="false" ht="12.75" hidden="false" customHeight="false" outlineLevel="0" collapsed="false">
      <c r="B187" s="37" t="s">
        <v>21</v>
      </c>
      <c r="C187" s="21" t="n">
        <v>39</v>
      </c>
      <c r="D187" s="21" t="n">
        <v>543</v>
      </c>
      <c r="E187" s="21" t="n">
        <v>2885</v>
      </c>
      <c r="F187" s="21" t="n">
        <v>3467</v>
      </c>
      <c r="G187" s="22" t="n">
        <v>0.970825450562581</v>
      </c>
      <c r="H187" s="22" t="n">
        <v>10.4160672152846</v>
      </c>
      <c r="I187" s="22" t="n">
        <v>54.0363363925829</v>
      </c>
      <c r="J187" s="38" t="n">
        <v>23.7966134268633</v>
      </c>
      <c r="K187" s="2"/>
    </row>
    <row r="188" customFormat="false" ht="12.75" hidden="false" customHeight="false" outlineLevel="0" collapsed="false">
      <c r="B188" s="37" t="s">
        <v>22</v>
      </c>
      <c r="C188" s="21" t="n">
        <v>5</v>
      </c>
      <c r="D188" s="21" t="n">
        <v>125</v>
      </c>
      <c r="E188" s="21" t="n">
        <v>444</v>
      </c>
      <c r="F188" s="21" t="n">
        <v>574</v>
      </c>
      <c r="G188" s="22" t="n">
        <v>0.495000495000495</v>
      </c>
      <c r="H188" s="22" t="n">
        <v>12.1927428794382</v>
      </c>
      <c r="I188" s="22" t="n">
        <v>50.8824203529681</v>
      </c>
      <c r="J188" s="38" t="n">
        <v>19.740009629273</v>
      </c>
      <c r="K188" s="2"/>
    </row>
    <row r="189" customFormat="false" ht="12.75" hidden="false" customHeight="false" outlineLevel="0" collapsed="false">
      <c r="B189" s="37" t="s">
        <v>23</v>
      </c>
      <c r="C189" s="21" t="n">
        <v>9</v>
      </c>
      <c r="D189" s="21" t="n">
        <v>293</v>
      </c>
      <c r="E189" s="21" t="n">
        <v>991</v>
      </c>
      <c r="F189" s="21" t="n">
        <v>1293</v>
      </c>
      <c r="G189" s="22" t="n">
        <v>0.404676258992806</v>
      </c>
      <c r="H189" s="22" t="n">
        <v>13.9723414401526</v>
      </c>
      <c r="I189" s="22" t="n">
        <v>55.6772852407439</v>
      </c>
      <c r="J189" s="38" t="n">
        <v>21.1935943877133</v>
      </c>
      <c r="K189" s="2"/>
    </row>
    <row r="190" customFormat="false" ht="12.75" hidden="false" customHeight="false" outlineLevel="0" collapsed="false">
      <c r="B190" s="37" t="s">
        <v>24</v>
      </c>
      <c r="C190" s="21" t="n">
        <v>22</v>
      </c>
      <c r="D190" s="21" t="n">
        <v>636</v>
      </c>
      <c r="E190" s="21" t="n">
        <v>2265</v>
      </c>
      <c r="F190" s="21" t="n">
        <v>2923</v>
      </c>
      <c r="G190" s="22" t="n">
        <v>0.406451493709239</v>
      </c>
      <c r="H190" s="22" t="n">
        <v>11.9589334737317</v>
      </c>
      <c r="I190" s="22" t="n">
        <v>52.7935109432907</v>
      </c>
      <c r="J190" s="38" t="n">
        <v>19.4592939265433</v>
      </c>
      <c r="K190" s="2"/>
    </row>
    <row r="191" customFormat="false" ht="12.75" hidden="false" customHeight="false" outlineLevel="0" collapsed="false">
      <c r="B191" s="37" t="s">
        <v>25</v>
      </c>
      <c r="C191" s="21" t="n">
        <v>3</v>
      </c>
      <c r="D191" s="21" t="n">
        <v>73</v>
      </c>
      <c r="E191" s="21" t="n">
        <v>505</v>
      </c>
      <c r="F191" s="21" t="n">
        <v>581</v>
      </c>
      <c r="G191" s="22" t="n">
        <v>0.248653128885205</v>
      </c>
      <c r="H191" s="22" t="n">
        <v>5.92773041006902</v>
      </c>
      <c r="I191" s="22" t="n">
        <v>49.1627725856698</v>
      </c>
      <c r="J191" s="38" t="n">
        <v>16.766708992266</v>
      </c>
      <c r="K191" s="2"/>
    </row>
    <row r="192" customFormat="false" ht="12.75" hidden="false" customHeight="false" outlineLevel="0" collapsed="false">
      <c r="B192" s="37" t="s">
        <v>26</v>
      </c>
      <c r="C192" s="21" t="n">
        <v>0</v>
      </c>
      <c r="D192" s="21" t="n">
        <v>14</v>
      </c>
      <c r="E192" s="21" t="n">
        <v>36</v>
      </c>
      <c r="F192" s="21" t="n">
        <v>50</v>
      </c>
      <c r="G192" s="22" t="n">
        <v>0</v>
      </c>
      <c r="H192" s="22" t="n">
        <v>19.0995907230559</v>
      </c>
      <c r="I192" s="22" t="n">
        <v>38.3386581469649</v>
      </c>
      <c r="J192" s="38" t="n">
        <v>21.3766566908935</v>
      </c>
      <c r="K192" s="2"/>
    </row>
    <row r="193" customFormat="false" ht="12.75" hidden="false" customHeight="false" outlineLevel="0" collapsed="false">
      <c r="B193" s="37" t="s">
        <v>27</v>
      </c>
      <c r="C193" s="21" t="n">
        <v>0</v>
      </c>
      <c r="D193" s="21" t="n">
        <v>20</v>
      </c>
      <c r="E193" s="21" t="n">
        <v>53</v>
      </c>
      <c r="F193" s="21" t="n">
        <v>73</v>
      </c>
      <c r="G193" s="22" t="n">
        <v>0</v>
      </c>
      <c r="H193" s="22" t="n">
        <v>24.390243902439</v>
      </c>
      <c r="I193" s="22" t="n">
        <v>51.4563106796117</v>
      </c>
      <c r="J193" s="38" t="n">
        <v>27.2999252056844</v>
      </c>
      <c r="K193" s="2"/>
    </row>
    <row r="194" customFormat="false" ht="12.75" hidden="false" customHeight="false" outlineLevel="0" collapsed="false">
      <c r="B194" s="37" t="s">
        <v>28</v>
      </c>
      <c r="C194" s="21" t="n">
        <v>3</v>
      </c>
      <c r="D194" s="21" t="n">
        <v>51</v>
      </c>
      <c r="E194" s="21" t="n">
        <v>140</v>
      </c>
      <c r="F194" s="21" t="n">
        <v>194</v>
      </c>
      <c r="G194" s="22" t="n">
        <v>1.41643059490085</v>
      </c>
      <c r="H194" s="22" t="n">
        <v>22.9936880072137</v>
      </c>
      <c r="I194" s="22" t="n">
        <v>60.5012964563526</v>
      </c>
      <c r="J194" s="38" t="n">
        <v>29.1729323308271</v>
      </c>
      <c r="K194" s="2"/>
    </row>
    <row r="195" customFormat="false" ht="12.75" hidden="false" customHeight="false" outlineLevel="0" collapsed="false">
      <c r="B195" s="37" t="s">
        <v>29</v>
      </c>
      <c r="C195" s="21" t="n">
        <v>2</v>
      </c>
      <c r="D195" s="21" t="n">
        <v>35</v>
      </c>
      <c r="E195" s="21" t="n">
        <v>104</v>
      </c>
      <c r="F195" s="21" t="n">
        <v>141</v>
      </c>
      <c r="G195" s="22" t="n">
        <v>1.11731843575419</v>
      </c>
      <c r="H195" s="22" t="n">
        <v>18.3727034120735</v>
      </c>
      <c r="I195" s="22" t="n">
        <v>57.2057205720572</v>
      </c>
      <c r="J195" s="38" t="n">
        <v>25.5712731229597</v>
      </c>
      <c r="K195" s="2"/>
    </row>
    <row r="196" customFormat="false" ht="12.75" hidden="false" customHeight="false" outlineLevel="0" collapsed="false">
      <c r="B196" s="37" t="s">
        <v>30</v>
      </c>
      <c r="C196" s="21" t="n">
        <v>2</v>
      </c>
      <c r="D196" s="21" t="n">
        <v>11</v>
      </c>
      <c r="E196" s="21" t="n">
        <v>61</v>
      </c>
      <c r="F196" s="21" t="n">
        <v>74</v>
      </c>
      <c r="G196" s="22" t="n">
        <v>2.87769784172662</v>
      </c>
      <c r="H196" s="22" t="n">
        <v>15.130674002751</v>
      </c>
      <c r="I196" s="22" t="n">
        <v>74.4810744810745</v>
      </c>
      <c r="J196" s="38" t="n">
        <v>33.0209727800089</v>
      </c>
      <c r="K196" s="2"/>
    </row>
    <row r="197" customFormat="false" ht="12.75" hidden="false" customHeight="false" outlineLevel="0" collapsed="false">
      <c r="B197" s="37" t="s">
        <v>31</v>
      </c>
      <c r="C197" s="21" t="n">
        <v>1</v>
      </c>
      <c r="D197" s="21" t="n">
        <v>41</v>
      </c>
      <c r="E197" s="21" t="n">
        <v>146</v>
      </c>
      <c r="F197" s="21" t="n">
        <v>188</v>
      </c>
      <c r="G197" s="22" t="n">
        <v>0.343053173241852</v>
      </c>
      <c r="H197" s="22" t="n">
        <v>13.7261466354202</v>
      </c>
      <c r="I197" s="22" t="n">
        <v>43.3749257278669</v>
      </c>
      <c r="J197" s="38" t="n">
        <v>20.2848511005611</v>
      </c>
      <c r="K197" s="2"/>
    </row>
    <row r="198" customFormat="false" ht="12.75" hidden="false" customHeight="false" outlineLevel="0" collapsed="false">
      <c r="B198" s="37" t="s">
        <v>32</v>
      </c>
      <c r="C198" s="21" t="n">
        <v>115</v>
      </c>
      <c r="D198" s="21" t="n">
        <v>2313</v>
      </c>
      <c r="E198" s="21" t="n">
        <v>11483</v>
      </c>
      <c r="F198" s="21" t="n">
        <v>13911</v>
      </c>
      <c r="G198" s="22" t="n">
        <v>0.566223535204333</v>
      </c>
      <c r="H198" s="22" t="n">
        <v>10.0973942349248</v>
      </c>
      <c r="I198" s="22" t="n">
        <v>53.3096257230666</v>
      </c>
      <c r="J198" s="38" t="n">
        <v>21.4818143493146</v>
      </c>
      <c r="K198" s="2"/>
    </row>
    <row r="199" customFormat="false" ht="12.75" hidden="false" customHeight="false" outlineLevel="0" collapsed="false">
      <c r="B199" s="37" t="s">
        <v>33</v>
      </c>
      <c r="C199" s="21" t="n">
        <v>47</v>
      </c>
      <c r="D199" s="21" t="n">
        <v>1299</v>
      </c>
      <c r="E199" s="21" t="n">
        <v>4745</v>
      </c>
      <c r="F199" s="21" t="n">
        <v>6091</v>
      </c>
      <c r="G199" s="22" t="n">
        <v>0.437038552379535</v>
      </c>
      <c r="H199" s="22" t="n">
        <v>12.2422437516493</v>
      </c>
      <c r="I199" s="22" t="n">
        <v>52.7304247327362</v>
      </c>
      <c r="J199" s="38" t="n">
        <v>20.0602697317503</v>
      </c>
      <c r="K199" s="2"/>
    </row>
    <row r="200" customFormat="false" ht="12.75" hidden="false" customHeight="false" outlineLevel="0" collapsed="false">
      <c r="B200" s="37" t="s">
        <v>34</v>
      </c>
      <c r="C200" s="21" t="n">
        <v>68</v>
      </c>
      <c r="D200" s="21" t="n">
        <v>1014</v>
      </c>
      <c r="E200" s="21" t="n">
        <v>6738</v>
      </c>
      <c r="F200" s="21" t="n">
        <v>7820</v>
      </c>
      <c r="G200" s="22" t="n">
        <v>0.711609703007598</v>
      </c>
      <c r="H200" s="22" t="n">
        <v>8.2465171883768</v>
      </c>
      <c r="I200" s="22" t="n">
        <v>53.7252025259935</v>
      </c>
      <c r="J200" s="38" t="n">
        <v>22.7367882396725</v>
      </c>
      <c r="K200" s="2"/>
    </row>
    <row r="201" customFormat="false" ht="12.75" hidden="false" customHeight="false" outlineLevel="0" collapsed="false">
      <c r="B201" s="39"/>
      <c r="C201" s="21"/>
      <c r="D201" s="21"/>
      <c r="E201" s="21"/>
      <c r="F201" s="21"/>
      <c r="G201" s="20"/>
      <c r="H201" s="20"/>
      <c r="I201" s="20"/>
      <c r="J201" s="35"/>
      <c r="K201" s="2"/>
    </row>
    <row r="202" customFormat="false" ht="12.75" hidden="false" customHeight="false" outlineLevel="0" collapsed="false">
      <c r="B202" s="40" t="n">
        <v>1997</v>
      </c>
      <c r="C202" s="21"/>
      <c r="D202" s="21"/>
      <c r="E202" s="21"/>
      <c r="F202" s="21"/>
      <c r="G202" s="20"/>
      <c r="H202" s="20"/>
      <c r="I202" s="20"/>
      <c r="J202" s="35"/>
      <c r="K202" s="2"/>
    </row>
    <row r="203" customFormat="false" ht="12.75" hidden="false" customHeight="false" outlineLevel="0" collapsed="false">
      <c r="B203" s="34"/>
      <c r="C203" s="21"/>
      <c r="D203" s="21"/>
      <c r="E203" s="21"/>
      <c r="F203" s="21"/>
      <c r="G203" s="20"/>
      <c r="H203" s="20"/>
      <c r="I203" s="20"/>
      <c r="J203" s="35"/>
      <c r="K203" s="2"/>
    </row>
    <row r="204" customFormat="false" ht="12.75" hidden="false" customHeight="false" outlineLevel="0" collapsed="false">
      <c r="B204" s="37" t="s">
        <v>19</v>
      </c>
      <c r="C204" s="21" t="n">
        <v>6</v>
      </c>
      <c r="D204" s="21" t="n">
        <v>207</v>
      </c>
      <c r="E204" s="21" t="n">
        <v>1953</v>
      </c>
      <c r="F204" s="21" t="n">
        <v>2166</v>
      </c>
      <c r="G204" s="22" t="n">
        <v>0.241964753800863</v>
      </c>
      <c r="H204" s="22" t="n">
        <v>6.31598218099713</v>
      </c>
      <c r="I204" s="22" t="n">
        <v>52.2150629628639</v>
      </c>
      <c r="J204" s="38" t="n">
        <v>22.806241708257</v>
      </c>
      <c r="K204" s="2"/>
    </row>
    <row r="205" customFormat="false" ht="12.75" hidden="false" customHeight="false" outlineLevel="0" collapsed="false">
      <c r="B205" s="37" t="s">
        <v>20</v>
      </c>
      <c r="C205" s="21" t="n">
        <v>5</v>
      </c>
      <c r="D205" s="21" t="n">
        <v>185</v>
      </c>
      <c r="E205" s="21" t="n">
        <v>1789</v>
      </c>
      <c r="F205" s="21" t="n">
        <v>1979</v>
      </c>
      <c r="G205" s="22" t="n">
        <v>0.179940259833735</v>
      </c>
      <c r="H205" s="22" t="n">
        <v>5.16745342308874</v>
      </c>
      <c r="I205" s="22" t="n">
        <v>50.9875452446775</v>
      </c>
      <c r="J205" s="38" t="n">
        <v>20.0557385355967</v>
      </c>
      <c r="K205" s="2"/>
    </row>
    <row r="206" customFormat="false" ht="12.75" hidden="false" customHeight="false" outlineLevel="0" collapsed="false">
      <c r="B206" s="37" t="s">
        <v>21</v>
      </c>
      <c r="C206" s="21" t="n">
        <v>38</v>
      </c>
      <c r="D206" s="21" t="n">
        <v>446</v>
      </c>
      <c r="E206" s="21" t="n">
        <v>3013</v>
      </c>
      <c r="F206" s="21" t="n">
        <v>3497</v>
      </c>
      <c r="G206" s="22" t="n">
        <v>1.00166064791628</v>
      </c>
      <c r="H206" s="22" t="n">
        <v>8.92732040273024</v>
      </c>
      <c r="I206" s="22" t="n">
        <v>56.7281079961591</v>
      </c>
      <c r="J206" s="38" t="n">
        <v>24.7998354714947</v>
      </c>
      <c r="K206" s="2"/>
    </row>
    <row r="207" customFormat="false" ht="12.75" hidden="false" customHeight="false" outlineLevel="0" collapsed="false">
      <c r="B207" s="37" t="s">
        <v>22</v>
      </c>
      <c r="C207" s="21" t="n">
        <v>3</v>
      </c>
      <c r="D207" s="21" t="n">
        <v>101</v>
      </c>
      <c r="E207" s="21" t="n">
        <v>486</v>
      </c>
      <c r="F207" s="21" t="n">
        <v>590</v>
      </c>
      <c r="G207" s="22" t="n">
        <v>0.305997552019584</v>
      </c>
      <c r="H207" s="22" t="n">
        <v>9.66044954567193</v>
      </c>
      <c r="I207" s="22" t="n">
        <v>52.4328406516345</v>
      </c>
      <c r="J207" s="38" t="n">
        <v>19.9810349498781</v>
      </c>
      <c r="K207" s="2"/>
    </row>
    <row r="208" customFormat="false" ht="12.75" hidden="false" customHeight="false" outlineLevel="0" collapsed="false">
      <c r="B208" s="37" t="s">
        <v>23</v>
      </c>
      <c r="C208" s="21" t="n">
        <v>9</v>
      </c>
      <c r="D208" s="21" t="n">
        <v>239</v>
      </c>
      <c r="E208" s="21" t="n">
        <v>1093</v>
      </c>
      <c r="F208" s="21" t="n">
        <v>1341</v>
      </c>
      <c r="G208" s="22" t="n">
        <v>0.41958041958042</v>
      </c>
      <c r="H208" s="22" t="n">
        <v>11.0966663571362</v>
      </c>
      <c r="I208" s="22" t="n">
        <v>58.662516101331</v>
      </c>
      <c r="J208" s="38" t="n">
        <v>21.7620616348323</v>
      </c>
      <c r="K208" s="2"/>
    </row>
    <row r="209" customFormat="false" ht="12.75" hidden="false" customHeight="false" outlineLevel="0" collapsed="false">
      <c r="B209" s="37" t="s">
        <v>24</v>
      </c>
      <c r="C209" s="21" t="n">
        <v>20</v>
      </c>
      <c r="D209" s="21" t="n">
        <v>572</v>
      </c>
      <c r="E209" s="21" t="n">
        <v>2599</v>
      </c>
      <c r="F209" s="21" t="n">
        <v>3191</v>
      </c>
      <c r="G209" s="22" t="n">
        <v>0.391366455981058</v>
      </c>
      <c r="H209" s="22" t="n">
        <v>10.5060152447424</v>
      </c>
      <c r="I209" s="22" t="n">
        <v>56.8957968476357</v>
      </c>
      <c r="J209" s="38" t="n">
        <v>21.1005898378607</v>
      </c>
      <c r="K209" s="2"/>
    </row>
    <row r="210" customFormat="false" ht="12.75" hidden="false" customHeight="false" outlineLevel="0" collapsed="false">
      <c r="B210" s="37" t="s">
        <v>25</v>
      </c>
      <c r="C210" s="21" t="n">
        <v>0</v>
      </c>
      <c r="D210" s="21" t="n">
        <v>65</v>
      </c>
      <c r="E210" s="21" t="n">
        <v>513</v>
      </c>
      <c r="F210" s="21" t="n">
        <v>578</v>
      </c>
      <c r="G210" s="22" t="n">
        <v>0</v>
      </c>
      <c r="H210" s="22" t="n">
        <v>5.1440329218107</v>
      </c>
      <c r="I210" s="22" t="n">
        <v>46.2745805520476</v>
      </c>
      <c r="J210" s="38" t="n">
        <v>16.2100008413495</v>
      </c>
      <c r="K210" s="2"/>
    </row>
    <row r="211" customFormat="false" ht="12.75" hidden="false" customHeight="false" outlineLevel="0" collapsed="false">
      <c r="B211" s="37" t="s">
        <v>26</v>
      </c>
      <c r="C211" s="21" t="n">
        <v>0</v>
      </c>
      <c r="D211" s="21" t="n">
        <v>6</v>
      </c>
      <c r="E211" s="21" t="n">
        <v>37</v>
      </c>
      <c r="F211" s="21" t="n">
        <v>43</v>
      </c>
      <c r="G211" s="22" t="n">
        <v>0</v>
      </c>
      <c r="H211" s="22" t="n">
        <v>8.08625336927224</v>
      </c>
      <c r="I211" s="22" t="n">
        <v>39.4456289978678</v>
      </c>
      <c r="J211" s="38" t="n">
        <v>18.3996576807873</v>
      </c>
      <c r="K211" s="2"/>
    </row>
    <row r="212" customFormat="false" ht="12.75" hidden="false" customHeight="false" outlineLevel="0" collapsed="false">
      <c r="B212" s="37" t="s">
        <v>27</v>
      </c>
      <c r="C212" s="21" t="n">
        <v>0</v>
      </c>
      <c r="D212" s="21" t="n">
        <v>15</v>
      </c>
      <c r="E212" s="21" t="n">
        <v>46</v>
      </c>
      <c r="F212" s="21" t="n">
        <v>61</v>
      </c>
      <c r="G212" s="22" t="n">
        <v>0</v>
      </c>
      <c r="H212" s="22" t="n">
        <v>17.2413793103448</v>
      </c>
      <c r="I212" s="22" t="n">
        <v>42.9505135387488</v>
      </c>
      <c r="J212" s="38" t="n">
        <v>21.7313858211614</v>
      </c>
      <c r="K212" s="2"/>
    </row>
    <row r="213" customFormat="false" ht="12.75" hidden="false" customHeight="false" outlineLevel="0" collapsed="false">
      <c r="B213" s="37" t="s">
        <v>28</v>
      </c>
      <c r="C213" s="21" t="n">
        <v>0</v>
      </c>
      <c r="D213" s="21" t="n">
        <v>31</v>
      </c>
      <c r="E213" s="21" t="n">
        <v>118</v>
      </c>
      <c r="F213" s="21" t="n">
        <v>149</v>
      </c>
      <c r="G213" s="22" t="n">
        <v>0</v>
      </c>
      <c r="H213" s="22" t="n">
        <v>13.7900355871886</v>
      </c>
      <c r="I213" s="22" t="n">
        <v>50.4920838682071</v>
      </c>
      <c r="J213" s="38" t="n">
        <v>22.2189084402028</v>
      </c>
      <c r="K213" s="2"/>
    </row>
    <row r="214" customFormat="false" ht="12.75" hidden="false" customHeight="false" outlineLevel="0" collapsed="false">
      <c r="B214" s="37" t="s">
        <v>29</v>
      </c>
      <c r="C214" s="21" t="n">
        <v>0</v>
      </c>
      <c r="D214" s="21" t="n">
        <v>26</v>
      </c>
      <c r="E214" s="21" t="n">
        <v>123</v>
      </c>
      <c r="F214" s="21" t="n">
        <v>149</v>
      </c>
      <c r="G214" s="22" t="n">
        <v>0</v>
      </c>
      <c r="H214" s="22" t="n">
        <v>13.0587644399799</v>
      </c>
      <c r="I214" s="22" t="n">
        <v>62.4048706240487</v>
      </c>
      <c r="J214" s="38" t="n">
        <v>25.6940851871012</v>
      </c>
      <c r="K214" s="2"/>
    </row>
    <row r="215" customFormat="false" ht="12.75" hidden="false" customHeight="false" outlineLevel="0" collapsed="false">
      <c r="B215" s="37" t="s">
        <v>30</v>
      </c>
      <c r="C215" s="21" t="n">
        <v>0</v>
      </c>
      <c r="D215" s="21" t="n">
        <v>10</v>
      </c>
      <c r="E215" s="21" t="n">
        <v>52</v>
      </c>
      <c r="F215" s="21" t="n">
        <v>62</v>
      </c>
      <c r="G215" s="22" t="n">
        <v>0</v>
      </c>
      <c r="H215" s="22" t="n">
        <v>13.5685210312076</v>
      </c>
      <c r="I215" s="22" t="n">
        <v>63.8036809815951</v>
      </c>
      <c r="J215" s="38" t="n">
        <v>27.5555555555556</v>
      </c>
      <c r="K215" s="2"/>
    </row>
    <row r="216" customFormat="false" ht="12.75" hidden="false" customHeight="false" outlineLevel="0" collapsed="false">
      <c r="B216" s="37" t="s">
        <v>31</v>
      </c>
      <c r="C216" s="21" t="n">
        <v>1</v>
      </c>
      <c r="D216" s="21" t="n">
        <v>33</v>
      </c>
      <c r="E216" s="21" t="n">
        <v>172</v>
      </c>
      <c r="F216" s="21" t="n">
        <v>206</v>
      </c>
      <c r="G216" s="22" t="n">
        <v>0.33955857385399</v>
      </c>
      <c r="H216" s="22" t="n">
        <v>10.6007067137809</v>
      </c>
      <c r="I216" s="22" t="n">
        <v>48.2468443197756</v>
      </c>
      <c r="J216" s="38" t="n">
        <v>21.4070456198691</v>
      </c>
      <c r="K216" s="2"/>
    </row>
    <row r="217" customFormat="false" ht="12.75" hidden="false" customHeight="false" outlineLevel="0" collapsed="false">
      <c r="B217" s="37" t="s">
        <v>32</v>
      </c>
      <c r="C217" s="21" t="n">
        <v>82</v>
      </c>
      <c r="D217" s="21" t="n">
        <v>1936</v>
      </c>
      <c r="E217" s="21" t="n">
        <v>11994</v>
      </c>
      <c r="F217" s="21" t="n">
        <v>14012</v>
      </c>
      <c r="G217" s="22" t="n">
        <v>0.422813358839635</v>
      </c>
      <c r="H217" s="22" t="n">
        <v>8.5170781494712</v>
      </c>
      <c r="I217" s="22" t="n">
        <v>54.2793526664494</v>
      </c>
      <c r="J217" s="38" t="n">
        <v>21.8182384403977</v>
      </c>
      <c r="K217" s="2"/>
    </row>
    <row r="218" customFormat="false" ht="12.75" hidden="false" customHeight="false" outlineLevel="0" collapsed="false">
      <c r="B218" s="37" t="s">
        <v>33</v>
      </c>
      <c r="C218" s="21" t="n">
        <v>33</v>
      </c>
      <c r="D218" s="21" t="n">
        <v>1098</v>
      </c>
      <c r="E218" s="21" t="n">
        <v>5239</v>
      </c>
      <c r="F218" s="21" t="n">
        <v>6370</v>
      </c>
      <c r="G218" s="22" t="n">
        <v>0.319093387998221</v>
      </c>
      <c r="H218" s="22" t="n">
        <v>10.0943240112527</v>
      </c>
      <c r="I218" s="22" t="n">
        <v>54.9362973837362</v>
      </c>
      <c r="J218" s="38" t="n">
        <v>20.711607929587</v>
      </c>
      <c r="K218" s="2"/>
    </row>
    <row r="219" customFormat="false" ht="12.75" hidden="false" customHeight="false" outlineLevel="0" collapsed="false">
      <c r="B219" s="37" t="s">
        <v>34</v>
      </c>
      <c r="C219" s="21" t="n">
        <v>49</v>
      </c>
      <c r="D219" s="21" t="n">
        <v>838</v>
      </c>
      <c r="E219" s="21" t="n">
        <v>6755</v>
      </c>
      <c r="F219" s="21" t="n">
        <v>7642</v>
      </c>
      <c r="G219" s="22" t="n">
        <v>0.541310856044454</v>
      </c>
      <c r="H219" s="22" t="n">
        <v>7.06970152023892</v>
      </c>
      <c r="I219" s="22" t="n">
        <v>53.7805625661807</v>
      </c>
      <c r="J219" s="38" t="n">
        <v>22.8352527057474</v>
      </c>
      <c r="K219" s="2"/>
    </row>
    <row r="220" customFormat="false" ht="12.75" hidden="false" customHeight="false" outlineLevel="0" collapsed="false">
      <c r="B220" s="39"/>
      <c r="C220" s="21"/>
      <c r="D220" s="21"/>
      <c r="E220" s="21"/>
      <c r="F220" s="21"/>
      <c r="G220" s="20"/>
      <c r="H220" s="20"/>
      <c r="I220" s="20"/>
      <c r="J220" s="35"/>
      <c r="K220" s="2"/>
    </row>
    <row r="221" customFormat="false" ht="12.75" hidden="false" customHeight="false" outlineLevel="0" collapsed="false">
      <c r="B221" s="40" t="n">
        <v>1998</v>
      </c>
      <c r="C221" s="21"/>
      <c r="D221" s="21"/>
      <c r="E221" s="21"/>
      <c r="F221" s="21"/>
      <c r="G221" s="20"/>
      <c r="H221" s="20"/>
      <c r="I221" s="20"/>
      <c r="J221" s="35"/>
      <c r="K221" s="2"/>
    </row>
    <row r="222" customFormat="false" ht="12.75" hidden="false" customHeight="false" outlineLevel="0" collapsed="false">
      <c r="B222" s="34"/>
      <c r="C222" s="21"/>
      <c r="D222" s="21"/>
      <c r="E222" s="21"/>
      <c r="F222" s="21"/>
      <c r="G222" s="20"/>
      <c r="H222" s="20"/>
      <c r="I222" s="20"/>
      <c r="J222" s="35"/>
      <c r="K222" s="2"/>
    </row>
    <row r="223" customFormat="false" ht="12.75" hidden="false" customHeight="false" outlineLevel="0" collapsed="false">
      <c r="B223" s="37" t="s">
        <v>19</v>
      </c>
      <c r="C223" s="21" t="n">
        <v>6</v>
      </c>
      <c r="D223" s="21" t="n">
        <v>190</v>
      </c>
      <c r="E223" s="21" t="n">
        <v>1969</v>
      </c>
      <c r="F223" s="21" t="n">
        <v>2165</v>
      </c>
      <c r="G223" s="22" t="n">
        <v>0.25219620865033</v>
      </c>
      <c r="H223" s="22" t="n">
        <v>5.94846748692903</v>
      </c>
      <c r="I223" s="22" t="n">
        <v>52.5360868753169</v>
      </c>
      <c r="J223" s="38" t="n">
        <v>23.2268723648496</v>
      </c>
      <c r="K223" s="2"/>
    </row>
    <row r="224" customFormat="false" ht="12.75" hidden="false" customHeight="false" outlineLevel="0" collapsed="false">
      <c r="B224" s="37" t="s">
        <v>20</v>
      </c>
      <c r="C224" s="21" t="n">
        <v>5</v>
      </c>
      <c r="D224" s="21" t="n">
        <v>177</v>
      </c>
      <c r="E224" s="21" t="n">
        <v>1817</v>
      </c>
      <c r="F224" s="21" t="n">
        <v>1999</v>
      </c>
      <c r="G224" s="22" t="n">
        <v>0.192366882117575</v>
      </c>
      <c r="H224" s="22" t="n">
        <v>5.14849181186189</v>
      </c>
      <c r="I224" s="22" t="n">
        <v>51.2191684284708</v>
      </c>
      <c r="J224" s="38" t="n">
        <v>20.85637376625</v>
      </c>
      <c r="K224" s="2"/>
    </row>
    <row r="225" customFormat="false" ht="12.75" hidden="false" customHeight="false" outlineLevel="0" collapsed="false">
      <c r="B225" s="37" t="s">
        <v>21</v>
      </c>
      <c r="C225" s="21" t="n">
        <v>20</v>
      </c>
      <c r="D225" s="21" t="n">
        <v>473</v>
      </c>
      <c r="E225" s="21" t="n">
        <v>2998</v>
      </c>
      <c r="F225" s="21" t="n">
        <v>3491</v>
      </c>
      <c r="G225" s="22" t="n">
        <v>0.560208397523879</v>
      </c>
      <c r="H225" s="22" t="n">
        <v>9.89788231355152</v>
      </c>
      <c r="I225" s="22" t="n">
        <v>56.741615565145</v>
      </c>
      <c r="J225" s="38" t="n">
        <v>25.607922244636</v>
      </c>
      <c r="K225" s="2"/>
    </row>
    <row r="226" customFormat="false" ht="12.75" hidden="false" customHeight="false" outlineLevel="0" collapsed="false">
      <c r="B226" s="37" t="s">
        <v>22</v>
      </c>
      <c r="C226" s="21" t="n">
        <v>3</v>
      </c>
      <c r="D226" s="21" t="n">
        <v>93</v>
      </c>
      <c r="E226" s="21" t="n">
        <v>528</v>
      </c>
      <c r="F226" s="21" t="n">
        <v>624</v>
      </c>
      <c r="G226" s="22" t="n">
        <v>0.315523769457299</v>
      </c>
      <c r="H226" s="22" t="n">
        <v>8.72583974479264</v>
      </c>
      <c r="I226" s="22" t="n">
        <v>53.8061754815041</v>
      </c>
      <c r="J226" s="38" t="n">
        <v>20.8145701991394</v>
      </c>
      <c r="K226" s="2"/>
    </row>
    <row r="227" customFormat="false" ht="12.75" hidden="false" customHeight="false" outlineLevel="0" collapsed="false">
      <c r="B227" s="37" t="s">
        <v>23</v>
      </c>
      <c r="C227" s="21" t="n">
        <v>6</v>
      </c>
      <c r="D227" s="21" t="n">
        <v>295</v>
      </c>
      <c r="E227" s="21" t="n">
        <v>1271</v>
      </c>
      <c r="F227" s="21" t="n">
        <v>1572</v>
      </c>
      <c r="G227" s="22" t="n">
        <v>0.290416263310745</v>
      </c>
      <c r="H227" s="22" t="n">
        <v>13.3441896231963</v>
      </c>
      <c r="I227" s="22" t="n">
        <v>65.2933319634234</v>
      </c>
      <c r="J227" s="38" t="n">
        <v>25.2603162360201</v>
      </c>
      <c r="K227" s="2"/>
    </row>
    <row r="228" customFormat="false" ht="12.75" hidden="false" customHeight="false" outlineLevel="0" collapsed="false">
      <c r="B228" s="37" t="s">
        <v>24</v>
      </c>
      <c r="C228" s="21" t="n">
        <v>10</v>
      </c>
      <c r="D228" s="21" t="n">
        <v>600</v>
      </c>
      <c r="E228" s="21" t="n">
        <v>2990</v>
      </c>
      <c r="F228" s="21" t="n">
        <v>3600</v>
      </c>
      <c r="G228" s="22" t="n">
        <v>0.207995340904364</v>
      </c>
      <c r="H228" s="22" t="n">
        <v>10.7702525624226</v>
      </c>
      <c r="I228" s="22" t="n">
        <v>61.7041913449037</v>
      </c>
      <c r="J228" s="38" t="n">
        <v>23.6462520690471</v>
      </c>
      <c r="K228" s="2"/>
    </row>
    <row r="229" customFormat="false" ht="12.75" hidden="false" customHeight="false" outlineLevel="0" collapsed="false">
      <c r="B229" s="37" t="s">
        <v>25</v>
      </c>
      <c r="C229" s="21" t="n">
        <v>2</v>
      </c>
      <c r="D229" s="21" t="n">
        <v>60</v>
      </c>
      <c r="E229" s="21" t="n">
        <v>528</v>
      </c>
      <c r="F229" s="21" t="n">
        <v>590</v>
      </c>
      <c r="G229" s="22" t="n">
        <v>0.16940538709131</v>
      </c>
      <c r="H229" s="22" t="n">
        <v>4.63070155128502</v>
      </c>
      <c r="I229" s="22" t="n">
        <v>44.3660196622133</v>
      </c>
      <c r="J229" s="38" t="n">
        <v>16.0925183427434</v>
      </c>
      <c r="K229" s="2"/>
    </row>
    <row r="230" customFormat="false" ht="12.75" hidden="false" customHeight="false" outlineLevel="0" collapsed="false">
      <c r="B230" s="37" t="s">
        <v>26</v>
      </c>
      <c r="C230" s="21" t="n">
        <v>0</v>
      </c>
      <c r="D230" s="21" t="n">
        <v>5</v>
      </c>
      <c r="E230" s="21" t="n">
        <v>53</v>
      </c>
      <c r="F230" s="21" t="n">
        <v>58</v>
      </c>
      <c r="G230" s="22" t="n">
        <v>0</v>
      </c>
      <c r="H230" s="22" t="n">
        <v>6.66666666666667</v>
      </c>
      <c r="I230" s="22" t="n">
        <v>56.5031982942431</v>
      </c>
      <c r="J230" s="38" t="n">
        <v>24.8394004282655</v>
      </c>
      <c r="K230" s="2"/>
    </row>
    <row r="231" customFormat="false" ht="12.75" hidden="false" customHeight="false" outlineLevel="0" collapsed="false">
      <c r="B231" s="37" t="s">
        <v>27</v>
      </c>
      <c r="C231" s="21" t="n">
        <v>0</v>
      </c>
      <c r="D231" s="21" t="n">
        <v>16</v>
      </c>
      <c r="E231" s="21" t="n">
        <v>48</v>
      </c>
      <c r="F231" s="21" t="n">
        <v>64</v>
      </c>
      <c r="G231" s="22" t="n">
        <v>0</v>
      </c>
      <c r="H231" s="22" t="n">
        <v>17.3913043478261</v>
      </c>
      <c r="I231" s="22" t="n">
        <v>43.1266846361186</v>
      </c>
      <c r="J231" s="38" t="n">
        <v>21.7761143246002</v>
      </c>
      <c r="K231" s="2"/>
    </row>
    <row r="232" customFormat="false" ht="12.75" hidden="false" customHeight="false" outlineLevel="0" collapsed="false">
      <c r="B232" s="37" t="s">
        <v>28</v>
      </c>
      <c r="C232" s="21" t="n">
        <v>2</v>
      </c>
      <c r="D232" s="21" t="n">
        <v>38</v>
      </c>
      <c r="E232" s="21" t="n">
        <v>174</v>
      </c>
      <c r="F232" s="21" t="n">
        <v>214</v>
      </c>
      <c r="G232" s="22" t="n">
        <v>0.942063118228921</v>
      </c>
      <c r="H232" s="22" t="n">
        <v>16.6812993854258</v>
      </c>
      <c r="I232" s="22" t="n">
        <v>73.728813559322</v>
      </c>
      <c r="J232" s="38" t="n">
        <v>31.6521224670907</v>
      </c>
      <c r="K232" s="2"/>
    </row>
    <row r="233" customFormat="false" ht="12.75" hidden="false" customHeight="false" outlineLevel="0" collapsed="false">
      <c r="B233" s="37" t="s">
        <v>29</v>
      </c>
      <c r="C233" s="21" t="n">
        <v>0</v>
      </c>
      <c r="D233" s="21" t="n">
        <v>23</v>
      </c>
      <c r="E233" s="21" t="n">
        <v>146</v>
      </c>
      <c r="F233" s="21" t="n">
        <v>169</v>
      </c>
      <c r="G233" s="22" t="n">
        <v>0</v>
      </c>
      <c r="H233" s="22" t="n">
        <v>11.0789980732177</v>
      </c>
      <c r="I233" s="22" t="n">
        <v>68.7706076307113</v>
      </c>
      <c r="J233" s="38" t="n">
        <v>27.7732128184059</v>
      </c>
      <c r="K233" s="2"/>
    </row>
    <row r="234" customFormat="false" ht="12.75" hidden="false" customHeight="false" outlineLevel="0" collapsed="false">
      <c r="B234" s="37" t="s">
        <v>30</v>
      </c>
      <c r="C234" s="21" t="n">
        <v>0</v>
      </c>
      <c r="D234" s="21" t="n">
        <v>12</v>
      </c>
      <c r="E234" s="21" t="n">
        <v>44</v>
      </c>
      <c r="F234" s="21" t="n">
        <v>56</v>
      </c>
      <c r="G234" s="22" t="n">
        <v>0</v>
      </c>
      <c r="H234" s="22" t="n">
        <v>16.0642570281125</v>
      </c>
      <c r="I234" s="22" t="n">
        <v>54.2540073982737</v>
      </c>
      <c r="J234" s="38" t="n">
        <v>24.7787610619469</v>
      </c>
      <c r="K234" s="2"/>
    </row>
    <row r="235" customFormat="false" ht="12.75" hidden="false" customHeight="false" outlineLevel="0" collapsed="false">
      <c r="B235" s="37" t="s">
        <v>31</v>
      </c>
      <c r="C235" s="21" t="n">
        <v>1</v>
      </c>
      <c r="D235" s="21" t="n">
        <v>41</v>
      </c>
      <c r="E235" s="21" t="n">
        <v>190</v>
      </c>
      <c r="F235" s="21" t="n">
        <v>232</v>
      </c>
      <c r="G235" s="22" t="n">
        <v>0.336021505376344</v>
      </c>
      <c r="H235" s="22" t="n">
        <v>12.66213712168</v>
      </c>
      <c r="I235" s="22" t="n">
        <v>50.4782146652497</v>
      </c>
      <c r="J235" s="38" t="n">
        <v>23.2511525355783</v>
      </c>
      <c r="K235" s="2"/>
    </row>
    <row r="236" customFormat="false" ht="12.75" hidden="false" customHeight="false" outlineLevel="0" collapsed="false">
      <c r="B236" s="37" t="s">
        <v>32</v>
      </c>
      <c r="C236" s="21" t="n">
        <v>55</v>
      </c>
      <c r="D236" s="21" t="n">
        <v>2023</v>
      </c>
      <c r="E236" s="21" t="n">
        <v>12756</v>
      </c>
      <c r="F236" s="21" t="n">
        <v>14834</v>
      </c>
      <c r="G236" s="22" t="n">
        <v>0.297656093561428</v>
      </c>
      <c r="H236" s="22" t="n">
        <v>8.9693057322864</v>
      </c>
      <c r="I236" s="22" t="n">
        <v>56.3091795969718</v>
      </c>
      <c r="J236" s="38" t="n">
        <v>23.2924399278333</v>
      </c>
      <c r="K236" s="2"/>
    </row>
    <row r="237" customFormat="false" ht="12.75" hidden="false" customHeight="false" outlineLevel="0" collapsed="false">
      <c r="B237" s="37" t="s">
        <v>33</v>
      </c>
      <c r="C237" s="21" t="n">
        <v>24</v>
      </c>
      <c r="D237" s="21" t="n">
        <v>1183</v>
      </c>
      <c r="E237" s="21" t="n">
        <v>5972</v>
      </c>
      <c r="F237" s="21" t="n">
        <v>7179</v>
      </c>
      <c r="G237" s="22" t="n">
        <v>0.241708881794286</v>
      </c>
      <c r="H237" s="22" t="n">
        <v>10.6155778894472</v>
      </c>
      <c r="I237" s="22" t="n">
        <v>59.2783760980694</v>
      </c>
      <c r="J237" s="38" t="n">
        <v>23.048176757267</v>
      </c>
      <c r="K237" s="2"/>
    </row>
    <row r="238" customFormat="false" ht="12.75" hidden="false" customHeight="false" outlineLevel="0" collapsed="false">
      <c r="B238" s="37" t="s">
        <v>34</v>
      </c>
      <c r="C238" s="21" t="n">
        <v>31</v>
      </c>
      <c r="D238" s="21" t="n">
        <v>840</v>
      </c>
      <c r="E238" s="21" t="n">
        <v>6784</v>
      </c>
      <c r="F238" s="21" t="n">
        <v>7655</v>
      </c>
      <c r="G238" s="22" t="n">
        <v>0.362640962051378</v>
      </c>
      <c r="H238" s="22" t="n">
        <v>7.36151156370775</v>
      </c>
      <c r="I238" s="22" t="n">
        <v>53.9311550997695</v>
      </c>
      <c r="J238" s="38" t="n">
        <v>23.5262661310894</v>
      </c>
      <c r="K238" s="2"/>
    </row>
    <row r="239" customFormat="false" ht="12.75" hidden="false" customHeight="false" outlineLevel="0" collapsed="false">
      <c r="B239" s="39"/>
      <c r="C239" s="21"/>
      <c r="D239" s="21"/>
      <c r="E239" s="21"/>
      <c r="F239" s="21"/>
      <c r="G239" s="20"/>
      <c r="H239" s="20"/>
      <c r="I239" s="20"/>
      <c r="J239" s="35"/>
      <c r="K239" s="2"/>
    </row>
    <row r="240" customFormat="false" ht="12.75" hidden="false" customHeight="false" outlineLevel="0" collapsed="false">
      <c r="B240" s="40" t="n">
        <v>1999</v>
      </c>
      <c r="C240" s="21"/>
      <c r="D240" s="21"/>
      <c r="E240" s="21"/>
      <c r="F240" s="21"/>
      <c r="G240" s="20"/>
      <c r="H240" s="20"/>
      <c r="I240" s="20"/>
      <c r="J240" s="35"/>
      <c r="K240" s="2"/>
    </row>
    <row r="241" customFormat="false" ht="12.75" hidden="false" customHeight="false" outlineLevel="0" collapsed="false">
      <c r="B241" s="34"/>
      <c r="C241" s="21"/>
      <c r="D241" s="21"/>
      <c r="E241" s="21"/>
      <c r="F241" s="21"/>
      <c r="G241" s="20"/>
      <c r="H241" s="20"/>
      <c r="I241" s="20"/>
      <c r="J241" s="35"/>
      <c r="K241" s="2"/>
    </row>
    <row r="242" customFormat="false" ht="12.75" hidden="false" customHeight="false" outlineLevel="0" collapsed="false">
      <c r="B242" s="37" t="s">
        <v>19</v>
      </c>
      <c r="C242" s="21" t="n">
        <v>9</v>
      </c>
      <c r="D242" s="21" t="n">
        <v>185</v>
      </c>
      <c r="E242" s="21" t="n">
        <v>1989</v>
      </c>
      <c r="F242" s="21" t="n">
        <v>2183</v>
      </c>
      <c r="G242" s="22" t="n">
        <v>0.39501404494382</v>
      </c>
      <c r="H242" s="22" t="n">
        <v>5.94721445333848</v>
      </c>
      <c r="I242" s="22" t="n">
        <v>52.9609117051869</v>
      </c>
      <c r="J242" s="38" t="n">
        <v>23.8717508502193</v>
      </c>
      <c r="K242" s="2"/>
    </row>
    <row r="243" customFormat="false" ht="12.75" hidden="false" customHeight="false" outlineLevel="0" collapsed="false">
      <c r="B243" s="37" t="s">
        <v>20</v>
      </c>
      <c r="C243" s="21" t="n">
        <v>6</v>
      </c>
      <c r="D243" s="21" t="n">
        <v>172</v>
      </c>
      <c r="E243" s="21" t="n">
        <v>1855</v>
      </c>
      <c r="F243" s="21" t="n">
        <v>2033</v>
      </c>
      <c r="G243" s="22" t="n">
        <v>0.247964623713684</v>
      </c>
      <c r="H243" s="22" t="n">
        <v>5.21876327447054</v>
      </c>
      <c r="I243" s="22" t="n">
        <v>51.7260610116558</v>
      </c>
      <c r="J243" s="38" t="n">
        <v>21.8562198307836</v>
      </c>
      <c r="K243" s="2"/>
    </row>
    <row r="244" customFormat="false" ht="12.75" hidden="false" customHeight="false" outlineLevel="0" collapsed="false">
      <c r="B244" s="37" t="s">
        <v>21</v>
      </c>
      <c r="C244" s="21" t="n">
        <v>23</v>
      </c>
      <c r="D244" s="21" t="n">
        <v>395</v>
      </c>
      <c r="E244" s="21" t="n">
        <v>2768</v>
      </c>
      <c r="F244" s="21" t="n">
        <v>3186</v>
      </c>
      <c r="G244" s="22" t="n">
        <v>0.687264686547541</v>
      </c>
      <c r="H244" s="22" t="n">
        <v>8.65924237109786</v>
      </c>
      <c r="I244" s="22" t="n">
        <v>52.6646245172092</v>
      </c>
      <c r="J244" s="38" t="n">
        <v>24.2023701002735</v>
      </c>
      <c r="K244" s="2"/>
    </row>
    <row r="245" customFormat="false" ht="12.75" hidden="false" customHeight="false" outlineLevel="0" collapsed="false">
      <c r="B245" s="37" t="s">
        <v>22</v>
      </c>
      <c r="C245" s="21" t="n">
        <v>2</v>
      </c>
      <c r="D245" s="21" t="n">
        <v>95</v>
      </c>
      <c r="E245" s="21" t="n">
        <v>520</v>
      </c>
      <c r="F245" s="21" t="n">
        <v>617</v>
      </c>
      <c r="G245" s="22" t="n">
        <v>0.217108119843682</v>
      </c>
      <c r="H245" s="22" t="n">
        <v>8.74689255133045</v>
      </c>
      <c r="I245" s="22" t="n">
        <v>50.2124372344535</v>
      </c>
      <c r="J245" s="38" t="n">
        <v>20.2767097177035</v>
      </c>
      <c r="K245" s="2"/>
    </row>
    <row r="246" customFormat="false" ht="12.75" hidden="false" customHeight="false" outlineLevel="0" collapsed="false">
      <c r="B246" s="37" t="s">
        <v>23</v>
      </c>
      <c r="C246" s="21" t="n">
        <v>11</v>
      </c>
      <c r="D246" s="21" t="n">
        <v>273</v>
      </c>
      <c r="E246" s="21" t="n">
        <v>1245</v>
      </c>
      <c r="F246" s="21" t="n">
        <v>1529</v>
      </c>
      <c r="G246" s="22" t="n">
        <v>0.553626251950274</v>
      </c>
      <c r="H246" s="22" t="n">
        <v>12.03916034574</v>
      </c>
      <c r="I246" s="22" t="n">
        <v>61.3330705946106</v>
      </c>
      <c r="J246" s="38" t="n">
        <v>24.3300872000509</v>
      </c>
      <c r="K246" s="2"/>
    </row>
    <row r="247" customFormat="false" ht="12.75" hidden="false" customHeight="false" outlineLevel="0" collapsed="false">
      <c r="B247" s="37" t="s">
        <v>24</v>
      </c>
      <c r="C247" s="21" t="n">
        <v>15</v>
      </c>
      <c r="D247" s="21" t="n">
        <v>559</v>
      </c>
      <c r="E247" s="21" t="n">
        <v>3243</v>
      </c>
      <c r="F247" s="21" t="n">
        <v>3817</v>
      </c>
      <c r="G247" s="22" t="n">
        <v>0.332933812758024</v>
      </c>
      <c r="H247" s="22" t="n">
        <v>9.81183739380749</v>
      </c>
      <c r="I247" s="22" t="n">
        <v>63.297810048015</v>
      </c>
      <c r="J247" s="38" t="n">
        <v>24.9052270310125</v>
      </c>
      <c r="K247" s="2"/>
    </row>
    <row r="248" customFormat="false" ht="12.75" hidden="false" customHeight="false" outlineLevel="0" collapsed="false">
      <c r="B248" s="37" t="s">
        <v>25</v>
      </c>
      <c r="C248" s="21" t="n">
        <v>4</v>
      </c>
      <c r="D248" s="21" t="n">
        <v>60</v>
      </c>
      <c r="E248" s="21" t="n">
        <v>581</v>
      </c>
      <c r="F248" s="21" t="n">
        <v>645</v>
      </c>
      <c r="G248" s="22" t="n">
        <v>0.342583076396026</v>
      </c>
      <c r="H248" s="22" t="n">
        <v>4.51875282422052</v>
      </c>
      <c r="I248" s="22" t="n">
        <v>45.6904687008493</v>
      </c>
      <c r="J248" s="38" t="n">
        <v>17.1228330988346</v>
      </c>
      <c r="K248" s="2"/>
    </row>
    <row r="249" customFormat="false" ht="12.75" hidden="false" customHeight="false" outlineLevel="0" collapsed="false">
      <c r="B249" s="37" t="s">
        <v>26</v>
      </c>
      <c r="C249" s="21" t="n">
        <v>1</v>
      </c>
      <c r="D249" s="21" t="n">
        <v>5</v>
      </c>
      <c r="E249" s="21" t="n">
        <v>45</v>
      </c>
      <c r="F249" s="21" t="n">
        <v>51</v>
      </c>
      <c r="G249" s="22" t="n">
        <v>1.56739811912226</v>
      </c>
      <c r="H249" s="22" t="n">
        <v>6.58761528326746</v>
      </c>
      <c r="I249" s="22" t="n">
        <v>48.025613660619</v>
      </c>
      <c r="J249" s="38" t="n">
        <v>21.8508997429306</v>
      </c>
      <c r="K249" s="2"/>
    </row>
    <row r="250" customFormat="false" ht="12.75" hidden="false" customHeight="false" outlineLevel="0" collapsed="false">
      <c r="B250" s="37" t="s">
        <v>27</v>
      </c>
      <c r="C250" s="21" t="n">
        <v>0</v>
      </c>
      <c r="D250" s="21" t="n">
        <v>13</v>
      </c>
      <c r="E250" s="21" t="n">
        <v>67</v>
      </c>
      <c r="F250" s="21" t="n">
        <v>80</v>
      </c>
      <c r="G250" s="22" t="n">
        <v>0</v>
      </c>
      <c r="H250" s="22" t="n">
        <v>13.4020618556701</v>
      </c>
      <c r="I250" s="22" t="n">
        <v>58.0589254766031</v>
      </c>
      <c r="J250" s="38" t="n">
        <v>26.0416666666667</v>
      </c>
      <c r="K250" s="2"/>
    </row>
    <row r="251" customFormat="false" ht="12.75" hidden="false" customHeight="false" outlineLevel="0" collapsed="false">
      <c r="B251" s="37" t="s">
        <v>28</v>
      </c>
      <c r="C251" s="21" t="n">
        <v>0</v>
      </c>
      <c r="D251" s="21" t="n">
        <v>41</v>
      </c>
      <c r="E251" s="21" t="n">
        <v>145</v>
      </c>
      <c r="F251" s="21" t="n">
        <v>186</v>
      </c>
      <c r="G251" s="22" t="n">
        <v>0</v>
      </c>
      <c r="H251" s="22" t="n">
        <v>17.7642980935875</v>
      </c>
      <c r="I251" s="22" t="n">
        <v>60.8476710029375</v>
      </c>
      <c r="J251" s="38" t="n">
        <v>27.2887323943662</v>
      </c>
      <c r="K251" s="2"/>
    </row>
    <row r="252" customFormat="false" ht="12.75" hidden="false" customHeight="false" outlineLevel="0" collapsed="false">
      <c r="B252" s="37" t="s">
        <v>29</v>
      </c>
      <c r="C252" s="21" t="n">
        <v>0</v>
      </c>
      <c r="D252" s="21" t="n">
        <v>40</v>
      </c>
      <c r="E252" s="21" t="n">
        <v>157</v>
      </c>
      <c r="F252" s="21" t="n">
        <v>197</v>
      </c>
      <c r="G252" s="22" t="n">
        <v>0</v>
      </c>
      <c r="H252" s="22" t="n">
        <v>18.50994909764</v>
      </c>
      <c r="I252" s="22" t="n">
        <v>69.010989010989</v>
      </c>
      <c r="J252" s="38" t="n">
        <v>30.9213624234814</v>
      </c>
      <c r="K252" s="2"/>
    </row>
    <row r="253" customFormat="false" ht="12.75" hidden="false" customHeight="false" outlineLevel="0" collapsed="false">
      <c r="B253" s="37" t="s">
        <v>30</v>
      </c>
      <c r="C253" s="21" t="n">
        <v>0</v>
      </c>
      <c r="D253" s="21" t="n">
        <v>8</v>
      </c>
      <c r="E253" s="21" t="n">
        <v>31</v>
      </c>
      <c r="F253" s="21" t="n">
        <v>39</v>
      </c>
      <c r="G253" s="22" t="n">
        <v>0</v>
      </c>
      <c r="H253" s="22" t="n">
        <v>10.5680317040951</v>
      </c>
      <c r="I253" s="22" t="n">
        <v>38.4138785625774</v>
      </c>
      <c r="J253" s="38" t="n">
        <v>17.1806167400881</v>
      </c>
      <c r="K253" s="2"/>
    </row>
    <row r="254" customFormat="false" ht="12.75" hidden="false" customHeight="false" outlineLevel="0" collapsed="false">
      <c r="B254" s="37" t="s">
        <v>31</v>
      </c>
      <c r="C254" s="21" t="n">
        <v>2</v>
      </c>
      <c r="D254" s="21" t="n">
        <v>25</v>
      </c>
      <c r="E254" s="21" t="n">
        <v>201</v>
      </c>
      <c r="F254" s="21" t="n">
        <v>228</v>
      </c>
      <c r="G254" s="22" t="n">
        <v>0.665335994677312</v>
      </c>
      <c r="H254" s="22" t="n">
        <v>7.43162901307967</v>
      </c>
      <c r="I254" s="22" t="n">
        <v>50.7191521574565</v>
      </c>
      <c r="J254" s="38" t="n">
        <v>22.0652279105778</v>
      </c>
      <c r="K254" s="2"/>
    </row>
    <row r="255" customFormat="false" ht="12.75" hidden="false" customHeight="false" outlineLevel="0" collapsed="false">
      <c r="B255" s="37" t="s">
        <v>32</v>
      </c>
      <c r="C255" s="21" t="n">
        <v>73</v>
      </c>
      <c r="D255" s="21" t="n">
        <v>1871</v>
      </c>
      <c r="E255" s="21" t="n">
        <v>12847</v>
      </c>
      <c r="F255" s="21" t="n">
        <v>14791</v>
      </c>
      <c r="G255" s="22" t="n">
        <v>0.415679664723032</v>
      </c>
      <c r="H255" s="22" t="n">
        <v>8.36066599340441</v>
      </c>
      <c r="I255" s="22" t="n">
        <v>55.3506647939268</v>
      </c>
      <c r="J255" s="38" t="n">
        <v>23.4218998167863</v>
      </c>
      <c r="K255" s="2"/>
    </row>
    <row r="256" customFormat="false" ht="12.75" hidden="false" customHeight="false" outlineLevel="0" collapsed="false">
      <c r="B256" s="37" t="s">
        <v>33</v>
      </c>
      <c r="C256" s="21" t="n">
        <v>35</v>
      </c>
      <c r="D256" s="21" t="n">
        <v>1119</v>
      </c>
      <c r="E256" s="21" t="n">
        <v>6235</v>
      </c>
      <c r="F256" s="21" t="n">
        <v>7389</v>
      </c>
      <c r="G256" s="22" t="n">
        <v>0.367766814824155</v>
      </c>
      <c r="H256" s="22" t="n">
        <v>9.80667099013198</v>
      </c>
      <c r="I256" s="22" t="n">
        <v>58.7514723203769</v>
      </c>
      <c r="J256" s="38" t="n">
        <v>23.4274680642615</v>
      </c>
      <c r="K256" s="2"/>
    </row>
    <row r="257" customFormat="false" ht="12.75" hidden="false" customHeight="false" outlineLevel="0" collapsed="false">
      <c r="B257" s="41" t="s">
        <v>34</v>
      </c>
      <c r="C257" s="42" t="n">
        <v>38</v>
      </c>
      <c r="D257" s="42" t="n">
        <v>752</v>
      </c>
      <c r="E257" s="42" t="n">
        <v>6612</v>
      </c>
      <c r="F257" s="42" t="n">
        <v>7402</v>
      </c>
      <c r="G257" s="43" t="n">
        <v>0.472360684674382</v>
      </c>
      <c r="H257" s="43" t="n">
        <v>6.85630926331145</v>
      </c>
      <c r="I257" s="43" t="n">
        <v>52.4857712122054</v>
      </c>
      <c r="J257" s="44" t="n">
        <v>23.4163439880546</v>
      </c>
      <c r="K257" s="2"/>
    </row>
  </sheetData>
  <mergeCells count="3">
    <mergeCell ref="B9:B10"/>
    <mergeCell ref="C9:F9"/>
    <mergeCell ref="G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M2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3" t="s">
        <v>3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27" t="s">
        <v>36</v>
      </c>
      <c r="C8" s="23"/>
      <c r="D8" s="23"/>
      <c r="E8" s="23"/>
      <c r="F8" s="23"/>
      <c r="G8" s="2"/>
      <c r="H8" s="2"/>
      <c r="I8" s="2"/>
      <c r="J8" s="2"/>
      <c r="K8" s="2"/>
      <c r="L8" s="2"/>
      <c r="M8" s="2"/>
    </row>
    <row r="9" customFormat="false" ht="13.5" hidden="false" customHeight="false" outlineLevel="0" collapsed="false">
      <c r="B9" s="27"/>
      <c r="C9" s="23"/>
      <c r="D9" s="23"/>
      <c r="E9" s="23"/>
      <c r="F9" s="23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B10" s="28" t="s">
        <v>16</v>
      </c>
      <c r="C10" s="29" t="s">
        <v>37</v>
      </c>
      <c r="D10" s="29"/>
      <c r="E10" s="29"/>
      <c r="F10" s="29"/>
      <c r="G10" s="30" t="s">
        <v>18</v>
      </c>
      <c r="H10" s="30"/>
      <c r="I10" s="30"/>
      <c r="J10" s="30"/>
      <c r="K10" s="2"/>
      <c r="L10" s="2"/>
      <c r="M10" s="2"/>
    </row>
    <row r="11" customFormat="false" ht="13.5" hidden="false" customHeight="false" outlineLevel="0" collapsed="false">
      <c r="B11" s="28"/>
      <c r="C11" s="31" t="s">
        <v>7</v>
      </c>
      <c r="D11" s="31" t="s">
        <v>8</v>
      </c>
      <c r="E11" s="31" t="s">
        <v>9</v>
      </c>
      <c r="F11" s="31" t="s">
        <v>10</v>
      </c>
      <c r="G11" s="31" t="s">
        <v>7</v>
      </c>
      <c r="H11" s="31" t="s">
        <v>8</v>
      </c>
      <c r="I11" s="31" t="s">
        <v>9</v>
      </c>
      <c r="J11" s="32" t="s">
        <v>10</v>
      </c>
      <c r="K11" s="2"/>
      <c r="L11" s="2"/>
      <c r="M11" s="2"/>
    </row>
    <row r="12" customFormat="false" ht="12.75" hidden="false" customHeight="false" outlineLevel="0" collapsed="false">
      <c r="B12" s="34"/>
      <c r="C12" s="23"/>
      <c r="D12" s="23"/>
      <c r="E12" s="23"/>
      <c r="F12" s="23"/>
      <c r="G12" s="20"/>
      <c r="H12" s="20"/>
      <c r="I12" s="20"/>
      <c r="J12" s="35"/>
      <c r="K12" s="2"/>
      <c r="L12" s="2"/>
      <c r="M12" s="2"/>
    </row>
    <row r="13" customFormat="false" ht="12.75" hidden="false" customHeight="false" outlineLevel="0" collapsed="false">
      <c r="B13" s="36" t="n">
        <v>1987</v>
      </c>
      <c r="C13" s="23"/>
      <c r="D13" s="23"/>
      <c r="E13" s="23"/>
      <c r="F13" s="23"/>
      <c r="G13" s="20"/>
      <c r="H13" s="20"/>
      <c r="I13" s="20"/>
      <c r="J13" s="35"/>
      <c r="K13" s="2"/>
      <c r="L13" s="2"/>
      <c r="M13" s="2"/>
    </row>
    <row r="14" customFormat="false" ht="12.75" hidden="false" customHeight="false" outlineLevel="0" collapsed="false">
      <c r="B14" s="34"/>
      <c r="C14" s="23"/>
      <c r="D14" s="23"/>
      <c r="E14" s="23"/>
      <c r="F14" s="23"/>
      <c r="G14" s="20"/>
      <c r="H14" s="20"/>
      <c r="I14" s="20"/>
      <c r="J14" s="35"/>
      <c r="K14" s="2"/>
      <c r="L14" s="2"/>
      <c r="M14" s="2"/>
    </row>
    <row r="15" customFormat="false" ht="12.75" hidden="false" customHeight="false" outlineLevel="0" collapsed="false">
      <c r="B15" s="37" t="s">
        <v>19</v>
      </c>
      <c r="C15" s="21" t="n">
        <v>193</v>
      </c>
      <c r="D15" s="21" t="n">
        <v>1901</v>
      </c>
      <c r="E15" s="21" t="n">
        <v>2871</v>
      </c>
      <c r="F15" s="21" t="n">
        <v>4965</v>
      </c>
      <c r="G15" s="22" t="n">
        <v>3.85737698365112</v>
      </c>
      <c r="H15" s="22" t="n">
        <v>42.7738901514299</v>
      </c>
      <c r="I15" s="22" t="n">
        <v>67.959096719216</v>
      </c>
      <c r="J15" s="38" t="n">
        <v>36.3142997154831</v>
      </c>
      <c r="K15" s="2"/>
      <c r="L15" s="2"/>
      <c r="M15" s="2"/>
    </row>
    <row r="16" customFormat="false" ht="12.75" hidden="false" customHeight="false" outlineLevel="0" collapsed="false">
      <c r="B16" s="37" t="s">
        <v>20</v>
      </c>
      <c r="C16" s="21" t="n">
        <v>254</v>
      </c>
      <c r="D16" s="21" t="n">
        <v>1788</v>
      </c>
      <c r="E16" s="21" t="n">
        <v>1848</v>
      </c>
      <c r="F16" s="21" t="n">
        <v>3890</v>
      </c>
      <c r="G16" s="22" t="n">
        <v>8.4270594870774</v>
      </c>
      <c r="H16" s="22" t="n">
        <v>52.0721088039142</v>
      </c>
      <c r="I16" s="22" t="n">
        <v>64.9263956715736</v>
      </c>
      <c r="J16" s="38" t="n">
        <v>41.8545098503352</v>
      </c>
      <c r="K16" s="2"/>
      <c r="L16" s="2"/>
      <c r="M16" s="2"/>
    </row>
    <row r="17" customFormat="false" ht="12.75" hidden="false" customHeight="false" outlineLevel="0" collapsed="false">
      <c r="B17" s="37" t="s">
        <v>21</v>
      </c>
      <c r="C17" s="21" t="n">
        <v>547</v>
      </c>
      <c r="D17" s="21" t="n">
        <v>3357</v>
      </c>
      <c r="E17" s="21" t="n">
        <v>2416</v>
      </c>
      <c r="F17" s="21" t="n">
        <v>6320</v>
      </c>
      <c r="G17" s="22" t="n">
        <v>11.2005241927227</v>
      </c>
      <c r="H17" s="22" t="n">
        <v>57.9432477216239</v>
      </c>
      <c r="I17" s="22" t="n">
        <v>50.7179444117894</v>
      </c>
      <c r="J17" s="38" t="n">
        <v>40.9299915808562</v>
      </c>
      <c r="K17" s="2"/>
      <c r="L17" s="2"/>
      <c r="M17" s="2"/>
    </row>
    <row r="18" customFormat="false" ht="12.75" hidden="false" customHeight="false" outlineLevel="0" collapsed="false">
      <c r="B18" s="37" t="s">
        <v>22</v>
      </c>
      <c r="C18" s="21" t="n">
        <v>103</v>
      </c>
      <c r="D18" s="21" t="n">
        <v>368</v>
      </c>
      <c r="E18" s="21" t="n">
        <v>205</v>
      </c>
      <c r="F18" s="21" t="n">
        <v>676</v>
      </c>
      <c r="G18" s="22" t="n">
        <v>13.7333333333333</v>
      </c>
      <c r="H18" s="22" t="n">
        <v>60.1307189542484</v>
      </c>
      <c r="I18" s="22" t="n">
        <v>29.705839733372</v>
      </c>
      <c r="J18" s="38" t="n">
        <v>32.9418644315579</v>
      </c>
      <c r="K18" s="2"/>
      <c r="L18" s="2"/>
      <c r="M18" s="2"/>
    </row>
    <row r="19" customFormat="false" ht="12.75" hidden="false" customHeight="false" outlineLevel="0" collapsed="false">
      <c r="B19" s="37" t="s">
        <v>23</v>
      </c>
      <c r="C19" s="21" t="n">
        <v>277</v>
      </c>
      <c r="D19" s="21" t="n">
        <v>975</v>
      </c>
      <c r="E19" s="21" t="n">
        <v>405</v>
      </c>
      <c r="F19" s="21" t="n">
        <v>1657</v>
      </c>
      <c r="G19" s="22" t="n">
        <v>17.912571132954</v>
      </c>
      <c r="H19" s="22" t="n">
        <v>72.7232042962632</v>
      </c>
      <c r="I19" s="22" t="n">
        <v>22.9604852882817</v>
      </c>
      <c r="J19" s="38" t="n">
        <v>35.6267469361428</v>
      </c>
      <c r="K19" s="2"/>
      <c r="L19" s="2"/>
      <c r="M19" s="2"/>
    </row>
    <row r="20" customFormat="false" ht="12.75" hidden="false" customHeight="false" outlineLevel="0" collapsed="false">
      <c r="B20" s="37" t="s">
        <v>24</v>
      </c>
      <c r="C20" s="21" t="n">
        <v>451</v>
      </c>
      <c r="D20" s="21" t="n">
        <v>1984</v>
      </c>
      <c r="E20" s="21" t="n">
        <v>848</v>
      </c>
      <c r="F20" s="21" t="n">
        <v>3283</v>
      </c>
      <c r="G20" s="22" t="n">
        <v>11.545156665984</v>
      </c>
      <c r="H20" s="22" t="n">
        <v>62.8086615170318</v>
      </c>
      <c r="I20" s="22" t="n">
        <v>22.5394040879249</v>
      </c>
      <c r="J20" s="38" t="n">
        <v>30.3206620118955</v>
      </c>
      <c r="K20" s="2"/>
      <c r="L20" s="2"/>
      <c r="M20" s="2"/>
    </row>
    <row r="21" customFormat="false" ht="12.75" hidden="false" customHeight="false" outlineLevel="0" collapsed="false">
      <c r="B21" s="37" t="s">
        <v>25</v>
      </c>
      <c r="C21" s="21" t="n">
        <v>70</v>
      </c>
      <c r="D21" s="21" t="n">
        <v>317</v>
      </c>
      <c r="E21" s="21" t="n">
        <v>258</v>
      </c>
      <c r="F21" s="21" t="n">
        <v>645</v>
      </c>
      <c r="G21" s="22" t="n">
        <v>9.40733772342427</v>
      </c>
      <c r="H21" s="22" t="n">
        <v>53.6924119241192</v>
      </c>
      <c r="I21" s="22" t="n">
        <v>45.8340735476994</v>
      </c>
      <c r="J21" s="38" t="n">
        <v>33.9938863708232</v>
      </c>
      <c r="K21" s="2"/>
      <c r="L21" s="2"/>
      <c r="M21" s="2"/>
    </row>
    <row r="22" customFormat="false" ht="12.75" hidden="false" customHeight="false" outlineLevel="0" collapsed="false">
      <c r="B22" s="37" t="s">
        <v>26</v>
      </c>
      <c r="C22" s="21" t="n">
        <v>5</v>
      </c>
      <c r="D22" s="21" t="n">
        <v>51</v>
      </c>
      <c r="E22" s="21" t="n">
        <v>34</v>
      </c>
      <c r="F22" s="21" t="n">
        <v>90</v>
      </c>
      <c r="G22" s="22" t="n">
        <v>7.84929356357928</v>
      </c>
      <c r="H22" s="22" t="n">
        <v>76.1194029850746</v>
      </c>
      <c r="I22" s="22" t="n">
        <v>59.5446584938704</v>
      </c>
      <c r="J22" s="38" t="n">
        <v>47.9233226837061</v>
      </c>
      <c r="K22" s="2"/>
      <c r="L22" s="2"/>
      <c r="M22" s="2"/>
    </row>
    <row r="23" customFormat="false" ht="12.75" hidden="false" customHeight="false" outlineLevel="0" collapsed="false">
      <c r="B23" s="37" t="s">
        <v>27</v>
      </c>
      <c r="C23" s="21" t="n">
        <v>10</v>
      </c>
      <c r="D23" s="21" t="n">
        <v>30</v>
      </c>
      <c r="E23" s="21" t="n">
        <v>26</v>
      </c>
      <c r="F23" s="21" t="n">
        <v>66</v>
      </c>
      <c r="G23" s="22" t="n">
        <v>18.4162062615101</v>
      </c>
      <c r="H23" s="22" t="n">
        <v>55.5555555555556</v>
      </c>
      <c r="I23" s="22" t="n">
        <v>49.7131931166348</v>
      </c>
      <c r="J23" s="38" t="n">
        <v>41.1214953271028</v>
      </c>
      <c r="K23" s="2"/>
      <c r="L23" s="2"/>
      <c r="M23" s="2"/>
    </row>
    <row r="24" customFormat="false" ht="12.75" hidden="false" customHeight="false" outlineLevel="0" collapsed="false">
      <c r="B24" s="37" t="s">
        <v>28</v>
      </c>
      <c r="C24" s="21" t="n">
        <v>18</v>
      </c>
      <c r="D24" s="21" t="n">
        <v>192</v>
      </c>
      <c r="E24" s="21" t="n">
        <v>78</v>
      </c>
      <c r="F24" s="21" t="n">
        <v>288</v>
      </c>
      <c r="G24" s="22" t="n">
        <v>9.89010989010989</v>
      </c>
      <c r="H24" s="22" t="n">
        <v>101.587301587302</v>
      </c>
      <c r="I24" s="22" t="n">
        <v>43.7956204379562</v>
      </c>
      <c r="J24" s="38" t="n">
        <v>52.4494627572391</v>
      </c>
      <c r="K24" s="2"/>
      <c r="L24" s="2"/>
      <c r="M24" s="2"/>
    </row>
    <row r="25" customFormat="false" ht="12.75" hidden="false" customHeight="false" outlineLevel="0" collapsed="false">
      <c r="B25" s="37" t="s">
        <v>29</v>
      </c>
      <c r="C25" s="21" t="n">
        <v>16</v>
      </c>
      <c r="D25" s="21" t="n">
        <v>56</v>
      </c>
      <c r="E25" s="21" t="n">
        <v>40</v>
      </c>
      <c r="F25" s="21" t="n">
        <v>112</v>
      </c>
      <c r="G25" s="22" t="n">
        <v>14.9672591206735</v>
      </c>
      <c r="H25" s="22" t="n">
        <v>54.6875</v>
      </c>
      <c r="I25" s="22" t="n">
        <v>40.3632694248234</v>
      </c>
      <c r="J25" s="38" t="n">
        <v>36.3164721141375</v>
      </c>
      <c r="K25" s="2"/>
      <c r="L25" s="2"/>
      <c r="M25" s="2"/>
    </row>
    <row r="26" customFormat="false" ht="12.75" hidden="false" customHeight="false" outlineLevel="0" collapsed="false">
      <c r="B26" s="37" t="s">
        <v>30</v>
      </c>
      <c r="C26" s="21" t="n">
        <v>10</v>
      </c>
      <c r="D26" s="21" t="n">
        <v>41</v>
      </c>
      <c r="E26" s="21" t="n">
        <v>28</v>
      </c>
      <c r="F26" s="21" t="n">
        <v>79</v>
      </c>
      <c r="G26" s="22" t="n">
        <v>15.625</v>
      </c>
      <c r="H26" s="22" t="n">
        <v>62.0272314674735</v>
      </c>
      <c r="I26" s="22" t="n">
        <v>50.3597122302158</v>
      </c>
      <c r="J26" s="38" t="n">
        <v>42.5417339795369</v>
      </c>
      <c r="K26" s="2"/>
      <c r="L26" s="2"/>
      <c r="M26" s="2"/>
    </row>
    <row r="27" customFormat="false" ht="12.75" hidden="false" customHeight="false" outlineLevel="0" collapsed="false">
      <c r="B27" s="37" t="s">
        <v>31</v>
      </c>
      <c r="C27" s="21" t="n">
        <v>33</v>
      </c>
      <c r="D27" s="21" t="n">
        <v>129</v>
      </c>
      <c r="E27" s="21" t="n">
        <v>99</v>
      </c>
      <c r="F27" s="21" t="n">
        <v>261</v>
      </c>
      <c r="G27" s="22" t="n">
        <v>15.3345724907063</v>
      </c>
      <c r="H27" s="22" t="n">
        <v>61.6929698708752</v>
      </c>
      <c r="I27" s="22" t="n">
        <v>47.6419634263715</v>
      </c>
      <c r="J27" s="38" t="n">
        <v>41.2974683544304</v>
      </c>
      <c r="K27" s="2"/>
      <c r="L27" s="2"/>
      <c r="M27" s="2"/>
    </row>
    <row r="28" customFormat="false" ht="12.75" hidden="false" customHeight="false" outlineLevel="0" collapsed="false">
      <c r="B28" s="37" t="s">
        <v>32</v>
      </c>
      <c r="C28" s="21" t="n">
        <v>1987</v>
      </c>
      <c r="D28" s="21" t="n">
        <v>11189</v>
      </c>
      <c r="E28" s="21" t="n">
        <v>9156</v>
      </c>
      <c r="F28" s="21" t="n">
        <v>22332</v>
      </c>
      <c r="G28" s="22" t="n">
        <v>9.67649250278802</v>
      </c>
      <c r="H28" s="22" t="n">
        <v>55.7743305485215</v>
      </c>
      <c r="I28" s="22" t="n">
        <v>47.5300566872236</v>
      </c>
      <c r="J28" s="38" t="n">
        <v>37.3076107058075</v>
      </c>
      <c r="K28" s="2"/>
      <c r="L28" s="2"/>
      <c r="M28" s="2"/>
    </row>
    <row r="29" customFormat="false" ht="12.75" hidden="false" customHeight="false" outlineLevel="0" collapsed="false">
      <c r="B29" s="37" t="s">
        <v>33</v>
      </c>
      <c r="C29" s="21" t="n">
        <v>993</v>
      </c>
      <c r="D29" s="21" t="n">
        <v>4143</v>
      </c>
      <c r="E29" s="21" t="n">
        <v>2021</v>
      </c>
      <c r="F29" s="21" t="n">
        <v>7157</v>
      </c>
      <c r="G29" s="22" t="n">
        <v>13.009131283489</v>
      </c>
      <c r="H29" s="22" t="n">
        <v>64.8397395768123</v>
      </c>
      <c r="I29" s="22" t="n">
        <v>27.2038335733804</v>
      </c>
      <c r="J29" s="38" t="n">
        <v>33.3633231865074</v>
      </c>
      <c r="K29" s="2"/>
      <c r="L29" s="2"/>
      <c r="M29" s="2"/>
    </row>
    <row r="30" customFormat="false" ht="12.75" hidden="false" customHeight="false" outlineLevel="0" collapsed="false">
      <c r="B30" s="37" t="s">
        <v>34</v>
      </c>
      <c r="C30" s="21" t="n">
        <v>994</v>
      </c>
      <c r="D30" s="21" t="n">
        <v>7046</v>
      </c>
      <c r="E30" s="21" t="n">
        <v>7135</v>
      </c>
      <c r="F30" s="21" t="n">
        <v>15175</v>
      </c>
      <c r="G30" s="22" t="n">
        <v>7.70470963941339</v>
      </c>
      <c r="H30" s="22" t="n">
        <v>51.5374937827321</v>
      </c>
      <c r="I30" s="22" t="n">
        <v>60.2898305800837</v>
      </c>
      <c r="J30" s="38" t="n">
        <v>39.5106151418737</v>
      </c>
      <c r="K30" s="2"/>
      <c r="L30" s="2"/>
      <c r="M30" s="2"/>
    </row>
    <row r="31" customFormat="false" ht="12.75" hidden="false" customHeight="false" outlineLevel="0" collapsed="false">
      <c r="B31" s="39"/>
      <c r="C31" s="21"/>
      <c r="D31" s="21"/>
      <c r="E31" s="21"/>
      <c r="F31" s="21"/>
      <c r="G31" s="20"/>
      <c r="H31" s="20"/>
      <c r="I31" s="20"/>
      <c r="J31" s="35"/>
      <c r="K31" s="2"/>
      <c r="L31" s="2"/>
      <c r="M31" s="2"/>
    </row>
    <row r="32" customFormat="false" ht="12.75" hidden="false" customHeight="false" outlineLevel="0" collapsed="false">
      <c r="B32" s="40" t="n">
        <v>1988</v>
      </c>
      <c r="C32" s="21"/>
      <c r="D32" s="21"/>
      <c r="E32" s="21"/>
      <c r="F32" s="21"/>
      <c r="G32" s="20"/>
      <c r="H32" s="20"/>
      <c r="I32" s="20"/>
      <c r="J32" s="35"/>
      <c r="K32" s="2"/>
      <c r="L32" s="2"/>
      <c r="M32" s="2"/>
    </row>
    <row r="33" customFormat="false" ht="12.75" hidden="false" customHeight="false" outlineLevel="0" collapsed="false">
      <c r="B33" s="34"/>
      <c r="C33" s="21"/>
      <c r="D33" s="21"/>
      <c r="E33" s="21"/>
      <c r="F33" s="21"/>
      <c r="G33" s="20"/>
      <c r="H33" s="20"/>
      <c r="I33" s="20"/>
      <c r="J33" s="35"/>
      <c r="K33" s="2"/>
      <c r="L33" s="2"/>
      <c r="M33" s="2"/>
    </row>
    <row r="34" customFormat="false" ht="12.75" hidden="false" customHeight="false" outlineLevel="0" collapsed="false">
      <c r="B34" s="37" t="s">
        <v>19</v>
      </c>
      <c r="C34" s="21" t="n">
        <v>160</v>
      </c>
      <c r="D34" s="21" t="n">
        <v>1786</v>
      </c>
      <c r="E34" s="21" t="n">
        <v>2917</v>
      </c>
      <c r="F34" s="21" t="n">
        <v>4863</v>
      </c>
      <c r="G34" s="22" t="n">
        <v>3.52585997928557</v>
      </c>
      <c r="H34" s="22" t="n">
        <v>41.065023452589</v>
      </c>
      <c r="I34" s="22" t="n">
        <v>68.8588829611444</v>
      </c>
      <c r="J34" s="38" t="n">
        <v>37.0562282352762</v>
      </c>
      <c r="K34" s="2"/>
      <c r="L34" s="2"/>
      <c r="M34" s="2"/>
    </row>
    <row r="35" customFormat="false" ht="12.75" hidden="false" customHeight="false" outlineLevel="0" collapsed="false">
      <c r="B35" s="37" t="s">
        <v>20</v>
      </c>
      <c r="C35" s="21" t="n">
        <v>175</v>
      </c>
      <c r="D35" s="21" t="n">
        <v>1627</v>
      </c>
      <c r="E35" s="21" t="n">
        <v>1848</v>
      </c>
      <c r="F35" s="21" t="n">
        <v>3650</v>
      </c>
      <c r="G35" s="22" t="n">
        <v>5.7161522129675</v>
      </c>
      <c r="H35" s="22" t="n">
        <v>48.6208648357888</v>
      </c>
      <c r="I35" s="22" t="n">
        <v>64.6809702145532</v>
      </c>
      <c r="J35" s="38" t="n">
        <v>39.3959999568263</v>
      </c>
      <c r="K35" s="2"/>
      <c r="L35" s="2"/>
      <c r="M35" s="2"/>
    </row>
    <row r="36" customFormat="false" ht="12.75" hidden="false" customHeight="false" outlineLevel="0" collapsed="false">
      <c r="B36" s="37" t="s">
        <v>21</v>
      </c>
      <c r="C36" s="21" t="n">
        <v>451</v>
      </c>
      <c r="D36" s="21" t="n">
        <v>3184</v>
      </c>
      <c r="E36" s="21" t="n">
        <v>2690</v>
      </c>
      <c r="F36" s="21" t="n">
        <v>6325</v>
      </c>
      <c r="G36" s="22" t="n">
        <v>8.86835119457281</v>
      </c>
      <c r="H36" s="22" t="n">
        <v>54.0678225135424</v>
      </c>
      <c r="I36" s="22" t="n">
        <v>53.6305275329957</v>
      </c>
      <c r="J36" s="38" t="n">
        <v>39.5552303584048</v>
      </c>
      <c r="K36" s="2"/>
      <c r="L36" s="2"/>
      <c r="M36" s="2"/>
    </row>
    <row r="37" customFormat="false" ht="12.75" hidden="false" customHeight="false" outlineLevel="0" collapsed="false">
      <c r="B37" s="37" t="s">
        <v>22</v>
      </c>
      <c r="C37" s="21" t="n">
        <v>89</v>
      </c>
      <c r="D37" s="21" t="n">
        <v>401</v>
      </c>
      <c r="E37" s="21" t="n">
        <v>259</v>
      </c>
      <c r="F37" s="21" t="n">
        <v>749</v>
      </c>
      <c r="G37" s="22" t="n">
        <v>11.0504097342935</v>
      </c>
      <c r="H37" s="22" t="n">
        <v>62.2380878472761</v>
      </c>
      <c r="I37" s="22" t="n">
        <v>36.4326909551273</v>
      </c>
      <c r="J37" s="38" t="n">
        <v>34.6662963991484</v>
      </c>
      <c r="K37" s="2"/>
      <c r="L37" s="2"/>
      <c r="M37" s="2"/>
    </row>
    <row r="38" customFormat="false" ht="12.75" hidden="false" customHeight="false" outlineLevel="0" collapsed="false">
      <c r="B38" s="37" t="s">
        <v>23</v>
      </c>
      <c r="C38" s="21" t="n">
        <v>229</v>
      </c>
      <c r="D38" s="21" t="n">
        <v>954</v>
      </c>
      <c r="E38" s="21" t="n">
        <v>485</v>
      </c>
      <c r="F38" s="21" t="n">
        <v>1668</v>
      </c>
      <c r="G38" s="22" t="n">
        <v>13.8552758954501</v>
      </c>
      <c r="H38" s="22" t="n">
        <v>68.3969027817608</v>
      </c>
      <c r="I38" s="22" t="n">
        <v>27.9249193919853</v>
      </c>
      <c r="J38" s="38" t="n">
        <v>34.8633057436669</v>
      </c>
      <c r="K38" s="2"/>
      <c r="L38" s="2"/>
      <c r="M38" s="2"/>
    </row>
    <row r="39" customFormat="false" ht="12.75" hidden="false" customHeight="false" outlineLevel="0" collapsed="false">
      <c r="B39" s="37" t="s">
        <v>24</v>
      </c>
      <c r="C39" s="21" t="n">
        <v>433</v>
      </c>
      <c r="D39" s="21" t="n">
        <v>2085</v>
      </c>
      <c r="E39" s="21" t="n">
        <v>1036</v>
      </c>
      <c r="F39" s="21" t="n">
        <v>3554</v>
      </c>
      <c r="G39" s="22" t="n">
        <v>10.3250113265136</v>
      </c>
      <c r="H39" s="22" t="n">
        <v>62.4494563752359</v>
      </c>
      <c r="I39" s="22" t="n">
        <v>27.8285161706243</v>
      </c>
      <c r="J39" s="38" t="n">
        <v>31.5767962967899</v>
      </c>
      <c r="K39" s="2"/>
      <c r="L39" s="2"/>
      <c r="M39" s="2"/>
    </row>
    <row r="40" customFormat="false" ht="12.75" hidden="false" customHeight="false" outlineLevel="0" collapsed="false">
      <c r="B40" s="37" t="s">
        <v>25</v>
      </c>
      <c r="C40" s="21" t="n">
        <v>48</v>
      </c>
      <c r="D40" s="21" t="n">
        <v>284</v>
      </c>
      <c r="E40" s="21" t="n">
        <v>322</v>
      </c>
      <c r="F40" s="21" t="n">
        <v>654</v>
      </c>
      <c r="G40" s="22" t="n">
        <v>5.88163215292244</v>
      </c>
      <c r="H40" s="22" t="n">
        <v>44.0378353233059</v>
      </c>
      <c r="I40" s="22" t="n">
        <v>52.1373056994819</v>
      </c>
      <c r="J40" s="38" t="n">
        <v>31.4634850380064</v>
      </c>
      <c r="K40" s="2"/>
      <c r="L40" s="2"/>
      <c r="M40" s="2"/>
    </row>
    <row r="41" customFormat="false" ht="12.75" hidden="false" customHeight="false" outlineLevel="0" collapsed="false">
      <c r="B41" s="37" t="s">
        <v>26</v>
      </c>
      <c r="C41" s="21" t="n">
        <v>7</v>
      </c>
      <c r="D41" s="21" t="n">
        <v>28</v>
      </c>
      <c r="E41" s="21" t="n">
        <v>24</v>
      </c>
      <c r="F41" s="21" t="n">
        <v>59</v>
      </c>
      <c r="G41" s="22" t="n">
        <v>11.1111111111111</v>
      </c>
      <c r="H41" s="22" t="n">
        <v>40.2877697841727</v>
      </c>
      <c r="I41" s="22" t="n">
        <v>40.4721753794266</v>
      </c>
      <c r="J41" s="38" t="n">
        <v>30.745179781136</v>
      </c>
      <c r="K41" s="2"/>
      <c r="L41" s="2"/>
      <c r="M41" s="2"/>
    </row>
    <row r="42" customFormat="false" ht="12.75" hidden="false" customHeight="false" outlineLevel="0" collapsed="false">
      <c r="B42" s="37" t="s">
        <v>27</v>
      </c>
      <c r="C42" s="21" t="n">
        <v>7</v>
      </c>
      <c r="D42" s="21" t="n">
        <v>39</v>
      </c>
      <c r="E42" s="21" t="n">
        <v>16</v>
      </c>
      <c r="F42" s="21" t="n">
        <v>62</v>
      </c>
      <c r="G42" s="22" t="n">
        <v>12.216404886562</v>
      </c>
      <c r="H42" s="22" t="n">
        <v>66.8953687821612</v>
      </c>
      <c r="I42" s="22" t="n">
        <v>27.6338514680484</v>
      </c>
      <c r="J42" s="38" t="n">
        <v>35.7142857142857</v>
      </c>
      <c r="K42" s="2"/>
      <c r="L42" s="2"/>
      <c r="M42" s="2"/>
    </row>
    <row r="43" customFormat="false" ht="12.75" hidden="false" customHeight="false" outlineLevel="0" collapsed="false">
      <c r="B43" s="37" t="s">
        <v>28</v>
      </c>
      <c r="C43" s="21" t="n">
        <v>30</v>
      </c>
      <c r="D43" s="21" t="n">
        <v>165</v>
      </c>
      <c r="E43" s="21" t="n">
        <v>89</v>
      </c>
      <c r="F43" s="21" t="n">
        <v>284</v>
      </c>
      <c r="G43" s="22" t="n">
        <v>16.4383561643836</v>
      </c>
      <c r="H43" s="22" t="n">
        <v>87.6261285183218</v>
      </c>
      <c r="I43" s="22" t="n">
        <v>49.2529053680133</v>
      </c>
      <c r="J43" s="38" t="n">
        <v>51.4959202175884</v>
      </c>
      <c r="K43" s="2"/>
      <c r="L43" s="2"/>
      <c r="M43" s="2"/>
    </row>
    <row r="44" customFormat="false" ht="12.75" hidden="false" customHeight="false" outlineLevel="0" collapsed="false">
      <c r="B44" s="37" t="s">
        <v>29</v>
      </c>
      <c r="C44" s="21" t="n">
        <v>12</v>
      </c>
      <c r="D44" s="21" t="n">
        <v>58</v>
      </c>
      <c r="E44" s="21" t="n">
        <v>56</v>
      </c>
      <c r="F44" s="21" t="n">
        <v>126</v>
      </c>
      <c r="G44" s="22" t="n">
        <v>10.762331838565</v>
      </c>
      <c r="H44" s="22" t="n">
        <v>53.7534754402224</v>
      </c>
      <c r="I44" s="22" t="n">
        <v>53.1813865147199</v>
      </c>
      <c r="J44" s="38" t="n">
        <v>38.805050816138</v>
      </c>
      <c r="K44" s="2"/>
      <c r="L44" s="2"/>
      <c r="M44" s="2"/>
    </row>
    <row r="45" customFormat="false" ht="12.75" hidden="false" customHeight="false" outlineLevel="0" collapsed="false">
      <c r="B45" s="37" t="s">
        <v>30</v>
      </c>
      <c r="C45" s="21" t="n">
        <v>12</v>
      </c>
      <c r="D45" s="21" t="n">
        <v>34</v>
      </c>
      <c r="E45" s="21" t="n">
        <v>32</v>
      </c>
      <c r="F45" s="21" t="n">
        <v>78</v>
      </c>
      <c r="G45" s="22" t="n">
        <v>18.4615384615385</v>
      </c>
      <c r="H45" s="22" t="n">
        <v>51.4372163388805</v>
      </c>
      <c r="I45" s="22" t="n">
        <v>54.8885077186964</v>
      </c>
      <c r="J45" s="38" t="n">
        <v>41.1826821541711</v>
      </c>
      <c r="K45" s="2"/>
      <c r="L45" s="2"/>
      <c r="M45" s="2"/>
    </row>
    <row r="46" customFormat="false" ht="12.75" hidden="false" customHeight="false" outlineLevel="0" collapsed="false">
      <c r="B46" s="37" t="s">
        <v>31</v>
      </c>
      <c r="C46" s="21" t="n">
        <v>23</v>
      </c>
      <c r="D46" s="21" t="n">
        <v>141</v>
      </c>
      <c r="E46" s="21" t="n">
        <v>96</v>
      </c>
      <c r="F46" s="21" t="n">
        <v>260</v>
      </c>
      <c r="G46" s="22" t="n">
        <v>10.4497955474784</v>
      </c>
      <c r="H46" s="22" t="n">
        <v>65.7036346691519</v>
      </c>
      <c r="I46" s="22" t="n">
        <v>43.956043956044</v>
      </c>
      <c r="J46" s="38" t="n">
        <v>39.8101362731588</v>
      </c>
      <c r="K46" s="2"/>
      <c r="L46" s="2"/>
      <c r="M46" s="2"/>
    </row>
    <row r="47" customFormat="false" ht="12.75" hidden="false" customHeight="false" outlineLevel="0" collapsed="false">
      <c r="B47" s="37" t="s">
        <v>32</v>
      </c>
      <c r="C47" s="21" t="n">
        <v>1676</v>
      </c>
      <c r="D47" s="21" t="n">
        <v>10786</v>
      </c>
      <c r="E47" s="21" t="n">
        <v>9870</v>
      </c>
      <c r="F47" s="21" t="n">
        <v>22332</v>
      </c>
      <c r="G47" s="22" t="n">
        <v>8.03748267577198</v>
      </c>
      <c r="H47" s="22" t="n">
        <v>53.1016148089799</v>
      </c>
      <c r="I47" s="22" t="n">
        <v>50.4157897962936</v>
      </c>
      <c r="J47" s="38" t="n">
        <v>36.7656379905007</v>
      </c>
      <c r="K47" s="2"/>
      <c r="L47" s="2"/>
      <c r="M47" s="2"/>
    </row>
    <row r="48" customFormat="false" ht="12.75" hidden="false" customHeight="false" outlineLevel="0" collapsed="false">
      <c r="B48" s="37" t="s">
        <v>33</v>
      </c>
      <c r="C48" s="21" t="n">
        <v>890</v>
      </c>
      <c r="D48" s="21" t="n">
        <v>4189</v>
      </c>
      <c r="E48" s="21" t="n">
        <v>2415</v>
      </c>
      <c r="F48" s="21" t="n">
        <v>7494</v>
      </c>
      <c r="G48" s="22" t="n">
        <v>10.8969806792859</v>
      </c>
      <c r="H48" s="22" t="n">
        <v>62.2668153102936</v>
      </c>
      <c r="I48" s="22" t="n">
        <v>32.3375423467816</v>
      </c>
      <c r="J48" s="38" t="n">
        <v>33.5107096543398</v>
      </c>
      <c r="K48" s="2"/>
      <c r="L48" s="2"/>
      <c r="M48" s="2"/>
    </row>
    <row r="49" customFormat="false" ht="12.75" hidden="false" customHeight="false" outlineLevel="0" collapsed="false">
      <c r="B49" s="37" t="s">
        <v>34</v>
      </c>
      <c r="C49" s="21" t="n">
        <v>786</v>
      </c>
      <c r="D49" s="21" t="n">
        <v>6597</v>
      </c>
      <c r="E49" s="21" t="n">
        <v>7455</v>
      </c>
      <c r="F49" s="21" t="n">
        <v>14838</v>
      </c>
      <c r="G49" s="22" t="n">
        <v>6.19634368422297</v>
      </c>
      <c r="H49" s="22" t="n">
        <v>48.5627001361846</v>
      </c>
      <c r="I49" s="22" t="n">
        <v>61.5652690951433</v>
      </c>
      <c r="J49" s="38" t="n">
        <v>38.6622718449132</v>
      </c>
      <c r="K49" s="2"/>
      <c r="L49" s="2"/>
      <c r="M49" s="2"/>
    </row>
    <row r="50" customFormat="false" ht="12.75" hidden="false" customHeight="false" outlineLevel="0" collapsed="false">
      <c r="B50" s="39"/>
      <c r="C50" s="21"/>
      <c r="D50" s="21"/>
      <c r="E50" s="21"/>
      <c r="F50" s="21"/>
      <c r="G50" s="20"/>
      <c r="H50" s="20"/>
      <c r="I50" s="20"/>
      <c r="J50" s="35"/>
      <c r="K50" s="2"/>
      <c r="L50" s="2"/>
      <c r="M50" s="2"/>
    </row>
    <row r="51" customFormat="false" ht="12.75" hidden="false" customHeight="false" outlineLevel="0" collapsed="false">
      <c r="B51" s="40" t="n">
        <v>1989</v>
      </c>
      <c r="C51" s="21"/>
      <c r="D51" s="21"/>
      <c r="E51" s="21"/>
      <c r="F51" s="21"/>
      <c r="G51" s="20"/>
      <c r="H51" s="20"/>
      <c r="I51" s="20"/>
      <c r="J51" s="35"/>
      <c r="K51" s="2"/>
      <c r="L51" s="2"/>
      <c r="M51" s="2"/>
    </row>
    <row r="52" customFormat="false" ht="12.75" hidden="false" customHeight="false" outlineLevel="0" collapsed="false">
      <c r="B52" s="34"/>
      <c r="C52" s="21"/>
      <c r="D52" s="21"/>
      <c r="E52" s="21"/>
      <c r="F52" s="21"/>
      <c r="G52" s="20"/>
      <c r="H52" s="20"/>
      <c r="I52" s="20"/>
      <c r="J52" s="35"/>
      <c r="K52" s="2"/>
      <c r="L52" s="2"/>
      <c r="M52" s="2"/>
    </row>
    <row r="53" customFormat="false" ht="12.75" hidden="false" customHeight="false" outlineLevel="0" collapsed="false">
      <c r="B53" s="37" t="s">
        <v>19</v>
      </c>
      <c r="C53" s="21" t="n">
        <v>162</v>
      </c>
      <c r="D53" s="21" t="n">
        <v>1619</v>
      </c>
      <c r="E53" s="21" t="n">
        <v>3159</v>
      </c>
      <c r="F53" s="21" t="n">
        <v>4940</v>
      </c>
      <c r="G53" s="22" t="n">
        <v>3.97799823200079</v>
      </c>
      <c r="H53" s="22" t="n">
        <v>38.0574034460873</v>
      </c>
      <c r="I53" s="22" t="n">
        <v>74.3679080936014</v>
      </c>
      <c r="J53" s="38" t="n">
        <v>39.2864811560087</v>
      </c>
      <c r="K53" s="2"/>
      <c r="L53" s="2"/>
      <c r="M53" s="2"/>
    </row>
    <row r="54" customFormat="false" ht="12.75" hidden="false" customHeight="false" outlineLevel="0" collapsed="false">
      <c r="B54" s="37" t="s">
        <v>20</v>
      </c>
      <c r="C54" s="21" t="n">
        <v>154</v>
      </c>
      <c r="D54" s="21" t="n">
        <v>1510</v>
      </c>
      <c r="E54" s="21" t="n">
        <v>2025</v>
      </c>
      <c r="F54" s="21" t="n">
        <v>3689</v>
      </c>
      <c r="G54" s="22" t="n">
        <v>4.9535205378108</v>
      </c>
      <c r="H54" s="22" t="n">
        <v>46.334652796956</v>
      </c>
      <c r="I54" s="22" t="n">
        <v>70.6091565256808</v>
      </c>
      <c r="J54" s="38" t="n">
        <v>39.9428305380209</v>
      </c>
      <c r="K54" s="2"/>
      <c r="L54" s="2"/>
      <c r="M54" s="2"/>
    </row>
    <row r="55" customFormat="false" ht="12.75" hidden="false" customHeight="false" outlineLevel="0" collapsed="false">
      <c r="B55" s="37" t="s">
        <v>21</v>
      </c>
      <c r="C55" s="21" t="n">
        <v>407</v>
      </c>
      <c r="D55" s="21" t="n">
        <v>2913</v>
      </c>
      <c r="E55" s="21" t="n">
        <v>3105</v>
      </c>
      <c r="F55" s="21" t="n">
        <v>6425</v>
      </c>
      <c r="G55" s="22" t="n">
        <v>7.69769069279216</v>
      </c>
      <c r="H55" s="22" t="n">
        <v>48.6773724579316</v>
      </c>
      <c r="I55" s="22" t="n">
        <v>58.9407744874715</v>
      </c>
      <c r="J55" s="38" t="n">
        <v>38.8463980168687</v>
      </c>
      <c r="K55" s="2"/>
      <c r="L55" s="2"/>
      <c r="M55" s="2"/>
    </row>
    <row r="56" customFormat="false" ht="12.75" hidden="false" customHeight="false" outlineLevel="0" collapsed="false">
      <c r="B56" s="37" t="s">
        <v>22</v>
      </c>
      <c r="C56" s="21" t="n">
        <v>88</v>
      </c>
      <c r="D56" s="21" t="n">
        <v>357</v>
      </c>
      <c r="E56" s="21" t="n">
        <v>274</v>
      </c>
      <c r="F56" s="21" t="n">
        <v>719</v>
      </c>
      <c r="G56" s="22" t="n">
        <v>10.2218608433035</v>
      </c>
      <c r="H56" s="22" t="n">
        <v>52.7638190954774</v>
      </c>
      <c r="I56" s="22" t="n">
        <v>37.452159650082</v>
      </c>
      <c r="J56" s="38" t="n">
        <v>31.6851753922087</v>
      </c>
      <c r="K56" s="2"/>
      <c r="L56" s="2"/>
      <c r="M56" s="2"/>
    </row>
    <row r="57" customFormat="false" ht="12.75" hidden="false" customHeight="false" outlineLevel="0" collapsed="false">
      <c r="B57" s="37" t="s">
        <v>23</v>
      </c>
      <c r="C57" s="21" t="n">
        <v>210</v>
      </c>
      <c r="D57" s="21" t="n">
        <v>930</v>
      </c>
      <c r="E57" s="21" t="n">
        <v>577</v>
      </c>
      <c r="F57" s="21" t="n">
        <v>1717</v>
      </c>
      <c r="G57" s="22" t="n">
        <v>11.9379228014326</v>
      </c>
      <c r="H57" s="22" t="n">
        <v>64.1821946169772</v>
      </c>
      <c r="I57" s="22" t="n">
        <v>33.7486108674036</v>
      </c>
      <c r="J57" s="38" t="n">
        <v>34.9139859286673</v>
      </c>
      <c r="K57" s="2"/>
      <c r="L57" s="2"/>
      <c r="M57" s="2"/>
    </row>
    <row r="58" customFormat="false" ht="12.75" hidden="false" customHeight="false" outlineLevel="0" collapsed="false">
      <c r="B58" s="37" t="s">
        <v>24</v>
      </c>
      <c r="C58" s="21" t="n">
        <v>439</v>
      </c>
      <c r="D58" s="21" t="n">
        <v>2015</v>
      </c>
      <c r="E58" s="21" t="n">
        <v>1226</v>
      </c>
      <c r="F58" s="21" t="n">
        <v>3680</v>
      </c>
      <c r="G58" s="22" t="n">
        <v>9.79713896761811</v>
      </c>
      <c r="H58" s="22" t="n">
        <v>57.2687224669604</v>
      </c>
      <c r="I58" s="22" t="n">
        <v>33.2853690983629</v>
      </c>
      <c r="J58" s="38" t="n">
        <v>31.4995677369101</v>
      </c>
      <c r="K58" s="2"/>
      <c r="L58" s="2"/>
      <c r="M58" s="2"/>
    </row>
    <row r="59" customFormat="false" ht="12.75" hidden="false" customHeight="false" outlineLevel="0" collapsed="false">
      <c r="B59" s="37" t="s">
        <v>25</v>
      </c>
      <c r="C59" s="21" t="n">
        <v>44</v>
      </c>
      <c r="D59" s="21" t="n">
        <v>310</v>
      </c>
      <c r="E59" s="21" t="n">
        <v>338</v>
      </c>
      <c r="F59" s="21" t="n">
        <v>692</v>
      </c>
      <c r="G59" s="22" t="n">
        <v>4.95383922539969</v>
      </c>
      <c r="H59" s="22" t="n">
        <v>44.3300443300443</v>
      </c>
      <c r="I59" s="22" t="n">
        <v>50.2676977989292</v>
      </c>
      <c r="J59" s="38" t="n">
        <v>30.6208239302624</v>
      </c>
      <c r="K59" s="2"/>
      <c r="L59" s="2"/>
      <c r="M59" s="2"/>
    </row>
    <row r="60" customFormat="false" ht="12.75" hidden="false" customHeight="false" outlineLevel="0" collapsed="false">
      <c r="B60" s="37" t="s">
        <v>26</v>
      </c>
      <c r="C60" s="21" t="n">
        <v>7</v>
      </c>
      <c r="D60" s="21" t="n">
        <v>31</v>
      </c>
      <c r="E60" s="21" t="n">
        <v>35</v>
      </c>
      <c r="F60" s="21" t="n">
        <v>73</v>
      </c>
      <c r="G60" s="22" t="n">
        <v>11.2179487179487</v>
      </c>
      <c r="H60" s="22" t="n">
        <v>42.995839112344</v>
      </c>
      <c r="I60" s="22" t="n">
        <v>56.9105691056911</v>
      </c>
      <c r="J60" s="38" t="n">
        <v>37.263910158244</v>
      </c>
      <c r="K60" s="2"/>
      <c r="L60" s="2"/>
      <c r="M60" s="2"/>
    </row>
    <row r="61" customFormat="false" ht="12.75" hidden="false" customHeight="false" outlineLevel="0" collapsed="false">
      <c r="B61" s="37" t="s">
        <v>27</v>
      </c>
      <c r="C61" s="21" t="n">
        <v>12</v>
      </c>
      <c r="D61" s="21" t="n">
        <v>37</v>
      </c>
      <c r="E61" s="21" t="n">
        <v>36</v>
      </c>
      <c r="F61" s="21" t="n">
        <v>85</v>
      </c>
      <c r="G61" s="22" t="n">
        <v>19.9004975124378</v>
      </c>
      <c r="H61" s="22" t="n">
        <v>59.0111642743222</v>
      </c>
      <c r="I61" s="22" t="n">
        <v>56.6037735849057</v>
      </c>
      <c r="J61" s="38" t="n">
        <v>45.5519828510182</v>
      </c>
      <c r="K61" s="2"/>
      <c r="L61" s="2"/>
      <c r="M61" s="2"/>
    </row>
    <row r="62" customFormat="false" ht="12.75" hidden="false" customHeight="false" outlineLevel="0" collapsed="false">
      <c r="B62" s="37" t="s">
        <v>28</v>
      </c>
      <c r="C62" s="21" t="n">
        <v>32</v>
      </c>
      <c r="D62" s="21" t="n">
        <v>168</v>
      </c>
      <c r="E62" s="21" t="n">
        <v>88</v>
      </c>
      <c r="F62" s="21" t="n">
        <v>288</v>
      </c>
      <c r="G62" s="22" t="n">
        <v>17.4767886400874</v>
      </c>
      <c r="H62" s="22" t="n">
        <v>89.6</v>
      </c>
      <c r="I62" s="22" t="n">
        <v>48.0087288597927</v>
      </c>
      <c r="J62" s="38" t="n">
        <v>51.994944935909</v>
      </c>
      <c r="K62" s="2"/>
      <c r="L62" s="2"/>
      <c r="M62" s="2"/>
    </row>
    <row r="63" customFormat="false" ht="12.75" hidden="false" customHeight="false" outlineLevel="0" collapsed="false">
      <c r="B63" s="37" t="s">
        <v>29</v>
      </c>
      <c r="C63" s="21" t="n">
        <v>11</v>
      </c>
      <c r="D63" s="21" t="n">
        <v>84</v>
      </c>
      <c r="E63" s="21" t="n">
        <v>58</v>
      </c>
      <c r="F63" s="21" t="n">
        <v>153</v>
      </c>
      <c r="G63" s="22" t="n">
        <v>9.48275862068966</v>
      </c>
      <c r="H63" s="22" t="n">
        <v>74.0088105726872</v>
      </c>
      <c r="I63" s="22" t="n">
        <v>52.0179372197309</v>
      </c>
      <c r="J63" s="38" t="n">
        <v>44.8680351906158</v>
      </c>
      <c r="K63" s="2"/>
      <c r="L63" s="2"/>
      <c r="M63" s="2"/>
    </row>
    <row r="64" customFormat="false" ht="12.75" hidden="false" customHeight="false" outlineLevel="0" collapsed="false">
      <c r="B64" s="37" t="s">
        <v>30</v>
      </c>
      <c r="C64" s="21" t="n">
        <v>9</v>
      </c>
      <c r="D64" s="21" t="n">
        <v>38</v>
      </c>
      <c r="E64" s="21" t="n">
        <v>36</v>
      </c>
      <c r="F64" s="21" t="n">
        <v>83</v>
      </c>
      <c r="G64" s="22" t="n">
        <v>13.6363636363636</v>
      </c>
      <c r="H64" s="22" t="n">
        <v>57.5757575757576</v>
      </c>
      <c r="I64" s="22" t="n">
        <v>58.9198036006547</v>
      </c>
      <c r="J64" s="38" t="n">
        <v>42.9829104091144</v>
      </c>
      <c r="K64" s="2"/>
      <c r="L64" s="2"/>
      <c r="M64" s="2"/>
    </row>
    <row r="65" customFormat="false" ht="12.75" hidden="false" customHeight="false" outlineLevel="0" collapsed="false">
      <c r="B65" s="37" t="s">
        <v>31</v>
      </c>
      <c r="C65" s="21" t="n">
        <v>18</v>
      </c>
      <c r="D65" s="21" t="n">
        <v>116</v>
      </c>
      <c r="E65" s="21" t="n">
        <v>114</v>
      </c>
      <c r="F65" s="21" t="n">
        <v>248</v>
      </c>
      <c r="G65" s="22" t="n">
        <v>7.99644602398934</v>
      </c>
      <c r="H65" s="22" t="n">
        <v>52.6793823796549</v>
      </c>
      <c r="I65" s="22" t="n">
        <v>49.7816593886463</v>
      </c>
      <c r="J65" s="38" t="n">
        <v>36.7788818033516</v>
      </c>
      <c r="K65" s="2"/>
      <c r="L65" s="2"/>
      <c r="M65" s="2"/>
    </row>
    <row r="66" customFormat="false" ht="12.75" hidden="false" customHeight="false" outlineLevel="0" collapsed="false">
      <c r="B66" s="37" t="s">
        <v>32</v>
      </c>
      <c r="C66" s="21" t="n">
        <v>1593</v>
      </c>
      <c r="D66" s="21" t="n">
        <v>10128</v>
      </c>
      <c r="E66" s="21" t="n">
        <v>11071</v>
      </c>
      <c r="F66" s="21" t="n">
        <v>22792</v>
      </c>
      <c r="G66" s="22" t="n">
        <v>7.52469261181939</v>
      </c>
      <c r="H66" s="22" t="n">
        <v>49.2537531184804</v>
      </c>
      <c r="I66" s="22" t="n">
        <v>55.6588975807911</v>
      </c>
      <c r="J66" s="38" t="n">
        <v>36.9856500481145</v>
      </c>
      <c r="K66" s="2"/>
      <c r="L66" s="2"/>
      <c r="M66" s="2"/>
    </row>
    <row r="67" customFormat="false" ht="12.75" hidden="false" customHeight="false" outlineLevel="0" collapsed="false">
      <c r="B67" s="37" t="s">
        <v>33</v>
      </c>
      <c r="C67" s="21" t="n">
        <v>870</v>
      </c>
      <c r="D67" s="21" t="n">
        <v>4086</v>
      </c>
      <c r="E67" s="21" t="n">
        <v>2782</v>
      </c>
      <c r="F67" s="21" t="n">
        <v>7738</v>
      </c>
      <c r="G67" s="22" t="n">
        <v>9.99793146245604</v>
      </c>
      <c r="H67" s="22" t="n">
        <v>57.8294836956522</v>
      </c>
      <c r="I67" s="22" t="n">
        <v>37.0587451711736</v>
      </c>
      <c r="J67" s="38" t="n">
        <v>33.2469719819715</v>
      </c>
      <c r="K67" s="2"/>
      <c r="L67" s="2"/>
      <c r="M67" s="2"/>
    </row>
    <row r="68" customFormat="false" ht="12.75" hidden="false" customHeight="false" outlineLevel="0" collapsed="false">
      <c r="B68" s="37" t="s">
        <v>34</v>
      </c>
      <c r="C68" s="21" t="n">
        <v>723</v>
      </c>
      <c r="D68" s="21" t="n">
        <v>6042</v>
      </c>
      <c r="E68" s="21" t="n">
        <v>8289</v>
      </c>
      <c r="F68" s="21" t="n">
        <v>15054</v>
      </c>
      <c r="G68" s="22" t="n">
        <v>5.79861250350884</v>
      </c>
      <c r="H68" s="22" t="n">
        <v>44.764508457247</v>
      </c>
      <c r="I68" s="22" t="n">
        <v>66.9342205138972</v>
      </c>
      <c r="J68" s="38" t="n">
        <v>39.254646723825</v>
      </c>
      <c r="K68" s="2"/>
      <c r="L68" s="2"/>
      <c r="M68" s="2"/>
    </row>
    <row r="69" customFormat="false" ht="12.75" hidden="false" customHeight="false" outlineLevel="0" collapsed="false">
      <c r="B69" s="39"/>
      <c r="C69" s="21"/>
      <c r="D69" s="21"/>
      <c r="E69" s="21"/>
      <c r="F69" s="21"/>
      <c r="G69" s="20"/>
      <c r="H69" s="20"/>
      <c r="I69" s="20"/>
      <c r="J69" s="35"/>
      <c r="K69" s="2"/>
      <c r="L69" s="2"/>
      <c r="M69" s="2"/>
    </row>
    <row r="70" customFormat="false" ht="12.75" hidden="false" customHeight="false" outlineLevel="0" collapsed="false">
      <c r="B70" s="40" t="n">
        <v>1990</v>
      </c>
      <c r="C70" s="21"/>
      <c r="D70" s="21"/>
      <c r="E70" s="21"/>
      <c r="F70" s="21"/>
      <c r="G70" s="20"/>
      <c r="H70" s="20"/>
      <c r="I70" s="20"/>
      <c r="J70" s="35"/>
      <c r="K70" s="2"/>
      <c r="L70" s="2"/>
      <c r="M70" s="2"/>
    </row>
    <row r="71" customFormat="false" ht="12.75" hidden="false" customHeight="false" outlineLevel="0" collapsed="false">
      <c r="B71" s="34"/>
      <c r="C71" s="21"/>
      <c r="D71" s="21"/>
      <c r="E71" s="21"/>
      <c r="F71" s="21"/>
      <c r="G71" s="20"/>
      <c r="H71" s="20"/>
      <c r="I71" s="20"/>
      <c r="J71" s="35"/>
      <c r="K71" s="2"/>
      <c r="L71" s="2"/>
      <c r="M71" s="2"/>
    </row>
    <row r="72" customFormat="false" ht="12.75" hidden="false" customHeight="false" outlineLevel="0" collapsed="false">
      <c r="B72" s="37" t="s">
        <v>19</v>
      </c>
      <c r="C72" s="21" t="n">
        <v>119</v>
      </c>
      <c r="D72" s="21" t="n">
        <v>1506</v>
      </c>
      <c r="E72" s="21" t="n">
        <v>3272</v>
      </c>
      <c r="F72" s="21" t="n">
        <v>4897</v>
      </c>
      <c r="G72" s="22" t="n">
        <v>3.29932350005545</v>
      </c>
      <c r="H72" s="22" t="n">
        <v>36.2097569185641</v>
      </c>
      <c r="I72" s="22" t="n">
        <v>76.8165277614744</v>
      </c>
      <c r="J72" s="38" t="n">
        <v>40.722138140935</v>
      </c>
      <c r="K72" s="2"/>
      <c r="L72" s="2"/>
      <c r="M72" s="2"/>
    </row>
    <row r="73" customFormat="false" ht="12.75" hidden="false" customHeight="false" outlineLevel="0" collapsed="false">
      <c r="B73" s="37" t="s">
        <v>20</v>
      </c>
      <c r="C73" s="21" t="n">
        <v>130</v>
      </c>
      <c r="D73" s="21" t="n">
        <v>1422</v>
      </c>
      <c r="E73" s="21" t="n">
        <v>2217</v>
      </c>
      <c r="F73" s="21" t="n">
        <v>3769</v>
      </c>
      <c r="G73" s="22" t="n">
        <v>4.11887713072682</v>
      </c>
      <c r="H73" s="22" t="n">
        <v>44.8368279993694</v>
      </c>
      <c r="I73" s="22" t="n">
        <v>77.0112546894539</v>
      </c>
      <c r="J73" s="38" t="n">
        <v>40.9384673871721</v>
      </c>
      <c r="K73" s="2"/>
      <c r="L73" s="2"/>
      <c r="M73" s="2"/>
    </row>
    <row r="74" customFormat="false" ht="12.75" hidden="false" customHeight="false" outlineLevel="0" collapsed="false">
      <c r="B74" s="37" t="s">
        <v>21</v>
      </c>
      <c r="C74" s="21" t="n">
        <v>317</v>
      </c>
      <c r="D74" s="21" t="n">
        <v>2777</v>
      </c>
      <c r="E74" s="21" t="n">
        <v>3214</v>
      </c>
      <c r="F74" s="21" t="n">
        <v>6308</v>
      </c>
      <c r="G74" s="22" t="n">
        <v>5.7750815252045</v>
      </c>
      <c r="H74" s="22" t="n">
        <v>45.6773471938943</v>
      </c>
      <c r="I74" s="22" t="n">
        <v>58.2225281692692</v>
      </c>
      <c r="J74" s="38" t="n">
        <v>36.9130658677028</v>
      </c>
      <c r="K74" s="2"/>
      <c r="L74" s="2"/>
      <c r="M74" s="2"/>
    </row>
    <row r="75" customFormat="false" ht="12.75" hidden="false" customHeight="false" outlineLevel="0" collapsed="false">
      <c r="B75" s="37" t="s">
        <v>22</v>
      </c>
      <c r="C75" s="21" t="n">
        <v>64</v>
      </c>
      <c r="D75" s="21" t="n">
        <v>376</v>
      </c>
      <c r="E75" s="21" t="n">
        <v>329</v>
      </c>
      <c r="F75" s="21" t="n">
        <v>769</v>
      </c>
      <c r="G75" s="22" t="n">
        <v>6.98461202662883</v>
      </c>
      <c r="H75" s="22" t="n">
        <v>53.0324400564175</v>
      </c>
      <c r="I75" s="22" t="n">
        <v>43.7267410951622</v>
      </c>
      <c r="J75" s="38" t="n">
        <v>32.3421794170837</v>
      </c>
      <c r="K75" s="2"/>
      <c r="L75" s="2"/>
      <c r="M75" s="2"/>
    </row>
    <row r="76" customFormat="false" ht="12.75" hidden="false" customHeight="false" outlineLevel="0" collapsed="false">
      <c r="B76" s="37" t="s">
        <v>23</v>
      </c>
      <c r="C76" s="21" t="n">
        <v>184</v>
      </c>
      <c r="D76" s="21" t="n">
        <v>923</v>
      </c>
      <c r="E76" s="21" t="n">
        <v>671</v>
      </c>
      <c r="F76" s="21" t="n">
        <v>1778</v>
      </c>
      <c r="G76" s="22" t="n">
        <v>9.86330742428303</v>
      </c>
      <c r="H76" s="22" t="n">
        <v>61.4064267181159</v>
      </c>
      <c r="I76" s="22" t="n">
        <v>39.8787590633543</v>
      </c>
      <c r="J76" s="38" t="n">
        <v>35.1988596994833</v>
      </c>
      <c r="K76" s="2"/>
      <c r="L76" s="2"/>
      <c r="M76" s="2"/>
    </row>
    <row r="77" customFormat="false" ht="12.75" hidden="false" customHeight="false" outlineLevel="0" collapsed="false">
      <c r="B77" s="37" t="s">
        <v>24</v>
      </c>
      <c r="C77" s="21" t="n">
        <v>357</v>
      </c>
      <c r="D77" s="21" t="n">
        <v>2176</v>
      </c>
      <c r="E77" s="21" t="n">
        <v>1351</v>
      </c>
      <c r="F77" s="21" t="n">
        <v>3884</v>
      </c>
      <c r="G77" s="22" t="n">
        <v>7.4872590759422</v>
      </c>
      <c r="H77" s="22" t="n">
        <v>58.8362535150335</v>
      </c>
      <c r="I77" s="22" t="n">
        <v>37.0776957488267</v>
      </c>
      <c r="J77" s="38" t="n">
        <v>32.0718727034012</v>
      </c>
      <c r="K77" s="2"/>
      <c r="L77" s="2"/>
      <c r="M77" s="2"/>
    </row>
    <row r="78" customFormat="false" ht="12.75" hidden="false" customHeight="false" outlineLevel="0" collapsed="false">
      <c r="B78" s="37" t="s">
        <v>25</v>
      </c>
      <c r="C78" s="21" t="n">
        <v>44</v>
      </c>
      <c r="D78" s="21" t="n">
        <v>279</v>
      </c>
      <c r="E78" s="21" t="n">
        <v>369</v>
      </c>
      <c r="F78" s="21" t="n">
        <v>692</v>
      </c>
      <c r="G78" s="22" t="n">
        <v>4.58190148911798</v>
      </c>
      <c r="H78" s="22" t="n">
        <v>37.0173809207908</v>
      </c>
      <c r="I78" s="22" t="n">
        <v>50.749553018842</v>
      </c>
      <c r="J78" s="38" t="n">
        <v>28.3478759575601</v>
      </c>
      <c r="K78" s="2"/>
      <c r="L78" s="2"/>
      <c r="M78" s="2"/>
    </row>
    <row r="79" customFormat="false" ht="12.75" hidden="false" customHeight="false" outlineLevel="0" collapsed="false">
      <c r="B79" s="37" t="s">
        <v>26</v>
      </c>
      <c r="C79" s="21" t="n">
        <v>2</v>
      </c>
      <c r="D79" s="21" t="n">
        <v>22</v>
      </c>
      <c r="E79" s="21" t="n">
        <v>33</v>
      </c>
      <c r="F79" s="21" t="n">
        <v>57</v>
      </c>
      <c r="G79" s="22" t="n">
        <v>3.24149108589951</v>
      </c>
      <c r="H79" s="22" t="n">
        <v>29.4906166219839</v>
      </c>
      <c r="I79" s="22" t="n">
        <v>51.8053375196232</v>
      </c>
      <c r="J79" s="38" t="n">
        <v>28.5</v>
      </c>
      <c r="K79" s="2"/>
      <c r="L79" s="2"/>
      <c r="M79" s="2"/>
    </row>
    <row r="80" customFormat="false" ht="12.75" hidden="false" customHeight="false" outlineLevel="0" collapsed="false">
      <c r="B80" s="37" t="s">
        <v>27</v>
      </c>
      <c r="C80" s="21" t="n">
        <v>14</v>
      </c>
      <c r="D80" s="21" t="n">
        <v>43</v>
      </c>
      <c r="E80" s="21" t="n">
        <v>34</v>
      </c>
      <c r="F80" s="21" t="n">
        <v>91</v>
      </c>
      <c r="G80" s="22" t="n">
        <v>22.0820189274448</v>
      </c>
      <c r="H80" s="22" t="n">
        <v>64.0834575260805</v>
      </c>
      <c r="I80" s="22" t="n">
        <v>49.1329479768786</v>
      </c>
      <c r="J80" s="38" t="n">
        <v>45.5683525287932</v>
      </c>
      <c r="K80" s="2"/>
      <c r="L80" s="2"/>
      <c r="M80" s="2"/>
    </row>
    <row r="81" customFormat="false" ht="12.75" hidden="false" customHeight="false" outlineLevel="0" collapsed="false">
      <c r="B81" s="37" t="s">
        <v>28</v>
      </c>
      <c r="C81" s="21" t="n">
        <v>21</v>
      </c>
      <c r="D81" s="21" t="n">
        <v>130</v>
      </c>
      <c r="E81" s="21" t="n">
        <v>89</v>
      </c>
      <c r="F81" s="21" t="n">
        <v>240</v>
      </c>
      <c r="G81" s="22" t="n">
        <v>11.437908496732</v>
      </c>
      <c r="H81" s="22" t="n">
        <v>69.593147751606</v>
      </c>
      <c r="I81" s="22" t="n">
        <v>47.8752017213556</v>
      </c>
      <c r="J81" s="38" t="n">
        <v>43.1499460625674</v>
      </c>
      <c r="K81" s="2"/>
      <c r="L81" s="2"/>
      <c r="M81" s="2"/>
    </row>
    <row r="82" customFormat="false" ht="12.75" hidden="false" customHeight="false" outlineLevel="0" collapsed="false">
      <c r="B82" s="37" t="s">
        <v>29</v>
      </c>
      <c r="C82" s="21" t="n">
        <v>14</v>
      </c>
      <c r="D82" s="21" t="n">
        <v>58</v>
      </c>
      <c r="E82" s="21" t="n">
        <v>54</v>
      </c>
      <c r="F82" s="21" t="n">
        <v>126</v>
      </c>
      <c r="G82" s="22" t="n">
        <v>11.6182572614108</v>
      </c>
      <c r="H82" s="22" t="n">
        <v>48.7394957983193</v>
      </c>
      <c r="I82" s="22" t="n">
        <v>45.8404074702886</v>
      </c>
      <c r="J82" s="38" t="n">
        <v>35.264483627204</v>
      </c>
      <c r="K82" s="2"/>
      <c r="L82" s="2"/>
      <c r="M82" s="2"/>
    </row>
    <row r="83" customFormat="false" ht="12.75" hidden="false" customHeight="false" outlineLevel="0" collapsed="false">
      <c r="B83" s="37" t="s">
        <v>30</v>
      </c>
      <c r="C83" s="21" t="n">
        <v>6</v>
      </c>
      <c r="D83" s="21" t="n">
        <v>46</v>
      </c>
      <c r="E83" s="21" t="n">
        <v>44</v>
      </c>
      <c r="F83" s="21" t="n">
        <v>96</v>
      </c>
      <c r="G83" s="22" t="n">
        <v>8.95522388059701</v>
      </c>
      <c r="H83" s="22" t="n">
        <v>69.8027314112291</v>
      </c>
      <c r="I83" s="22" t="n">
        <v>68.8575899843506</v>
      </c>
      <c r="J83" s="38" t="n">
        <v>48.7804878048781</v>
      </c>
      <c r="K83" s="2"/>
      <c r="L83" s="2"/>
      <c r="M83" s="2"/>
    </row>
    <row r="84" customFormat="false" ht="12.75" hidden="false" customHeight="false" outlineLevel="0" collapsed="false">
      <c r="B84" s="37" t="s">
        <v>31</v>
      </c>
      <c r="C84" s="21" t="n">
        <v>33</v>
      </c>
      <c r="D84" s="21" t="n">
        <v>131</v>
      </c>
      <c r="E84" s="21" t="n">
        <v>133</v>
      </c>
      <c r="F84" s="21" t="n">
        <v>297</v>
      </c>
      <c r="G84" s="22" t="n">
        <v>14.3478260869565</v>
      </c>
      <c r="H84" s="22" t="n">
        <v>58.0159433126661</v>
      </c>
      <c r="I84" s="22" t="n">
        <v>55.5091819699499</v>
      </c>
      <c r="J84" s="38" t="n">
        <v>42.709232096635</v>
      </c>
      <c r="K84" s="2"/>
      <c r="L84" s="2"/>
      <c r="M84" s="2"/>
    </row>
    <row r="85" customFormat="false" ht="12.75" hidden="false" customHeight="false" outlineLevel="0" collapsed="false">
      <c r="B85" s="37" t="s">
        <v>32</v>
      </c>
      <c r="C85" s="21" t="n">
        <v>1305</v>
      </c>
      <c r="D85" s="21" t="n">
        <v>9889</v>
      </c>
      <c r="E85" s="21" t="n">
        <v>11810</v>
      </c>
      <c r="F85" s="21" t="n">
        <v>23004</v>
      </c>
      <c r="G85" s="22" t="n">
        <v>6.07310058543759</v>
      </c>
      <c r="H85" s="22" t="n">
        <v>47.5117470140003</v>
      </c>
      <c r="I85" s="22" t="n">
        <v>58.4529035898299</v>
      </c>
      <c r="J85" s="38" t="n">
        <v>36.8026902888189</v>
      </c>
      <c r="K85" s="2"/>
      <c r="L85" s="2"/>
      <c r="M85" s="2"/>
    </row>
    <row r="86" customFormat="false" ht="12.75" hidden="false" customHeight="false" outlineLevel="0" collapsed="false">
      <c r="B86" s="37" t="s">
        <v>33</v>
      </c>
      <c r="C86" s="21" t="n">
        <v>739</v>
      </c>
      <c r="D86" s="21" t="n">
        <v>4184</v>
      </c>
      <c r="E86" s="21" t="n">
        <v>3107</v>
      </c>
      <c r="F86" s="21" t="n">
        <v>8030</v>
      </c>
      <c r="G86" s="22" t="n">
        <v>8.00121263303775</v>
      </c>
      <c r="H86" s="22" t="n">
        <v>56.5122843983414</v>
      </c>
      <c r="I86" s="22" t="n">
        <v>41.1746776395129</v>
      </c>
      <c r="J86" s="38" t="n">
        <v>33.201574490606</v>
      </c>
      <c r="K86" s="2"/>
      <c r="L86" s="2"/>
      <c r="M86" s="2"/>
    </row>
    <row r="87" customFormat="false" ht="12.75" hidden="false" customHeight="false" outlineLevel="0" collapsed="false">
      <c r="B87" s="37" t="s">
        <v>34</v>
      </c>
      <c r="C87" s="21" t="n">
        <v>566</v>
      </c>
      <c r="D87" s="21" t="n">
        <v>5705</v>
      </c>
      <c r="E87" s="21" t="n">
        <v>8703</v>
      </c>
      <c r="F87" s="21" t="n">
        <v>14974</v>
      </c>
      <c r="G87" s="22" t="n">
        <v>4.61961622905461</v>
      </c>
      <c r="H87" s="22" t="n">
        <v>42.5425612038687</v>
      </c>
      <c r="I87" s="22" t="n">
        <v>68.7527649623965</v>
      </c>
      <c r="J87" s="38" t="n">
        <v>39.0754866168937</v>
      </c>
      <c r="K87" s="2"/>
      <c r="L87" s="2"/>
      <c r="M87" s="2"/>
    </row>
    <row r="88" customFormat="false" ht="12.75" hidden="false" customHeight="false" outlineLevel="0" collapsed="false">
      <c r="B88" s="39"/>
      <c r="C88" s="21"/>
      <c r="D88" s="21"/>
      <c r="E88" s="21"/>
      <c r="F88" s="21"/>
      <c r="G88" s="20"/>
      <c r="H88" s="20"/>
      <c r="I88" s="20"/>
      <c r="J88" s="35"/>
      <c r="K88" s="2"/>
      <c r="L88" s="2"/>
      <c r="M88" s="2"/>
    </row>
    <row r="89" customFormat="false" ht="12.75" hidden="false" customHeight="false" outlineLevel="0" collapsed="false">
      <c r="B89" s="40" t="n">
        <v>1991</v>
      </c>
      <c r="C89" s="21"/>
      <c r="D89" s="21"/>
      <c r="E89" s="21"/>
      <c r="F89" s="21"/>
      <c r="G89" s="20"/>
      <c r="H89" s="20"/>
      <c r="I89" s="20"/>
      <c r="J89" s="35"/>
      <c r="K89" s="2"/>
      <c r="L89" s="2"/>
      <c r="M89" s="2"/>
    </row>
    <row r="90" customFormat="false" ht="12.75" hidden="false" customHeight="false" outlineLevel="0" collapsed="false">
      <c r="B90" s="34"/>
      <c r="C90" s="21"/>
      <c r="D90" s="21"/>
      <c r="E90" s="21"/>
      <c r="F90" s="21"/>
      <c r="G90" s="20"/>
      <c r="H90" s="20"/>
      <c r="I90" s="20"/>
      <c r="J90" s="35"/>
      <c r="K90" s="2"/>
      <c r="L90" s="2"/>
      <c r="M90" s="2"/>
    </row>
    <row r="91" customFormat="false" ht="12.75" hidden="false" customHeight="false" outlineLevel="0" collapsed="false">
      <c r="B91" s="37" t="s">
        <v>19</v>
      </c>
      <c r="C91" s="21" t="n">
        <v>108</v>
      </c>
      <c r="D91" s="21" t="n">
        <v>1334</v>
      </c>
      <c r="E91" s="21" t="n">
        <v>3387</v>
      </c>
      <c r="F91" s="21" t="n">
        <v>4829</v>
      </c>
      <c r="G91" s="22" t="n">
        <v>3.32522553034268</v>
      </c>
      <c r="H91" s="22" t="n">
        <v>32.9260767616932</v>
      </c>
      <c r="I91" s="22" t="n">
        <v>80.0330812854442</v>
      </c>
      <c r="J91" s="38" t="n">
        <v>41.8765988813251</v>
      </c>
      <c r="K91" s="2"/>
      <c r="L91" s="2"/>
      <c r="M91" s="2"/>
    </row>
    <row r="92" customFormat="false" ht="12.75" hidden="false" customHeight="false" outlineLevel="0" collapsed="false">
      <c r="B92" s="37" t="s">
        <v>20</v>
      </c>
      <c r="C92" s="21" t="n">
        <v>98</v>
      </c>
      <c r="D92" s="21" t="n">
        <v>1275</v>
      </c>
      <c r="E92" s="21" t="n">
        <v>2292</v>
      </c>
      <c r="F92" s="21" t="n">
        <v>3665</v>
      </c>
      <c r="G92" s="22" t="n">
        <v>3.09577963103361</v>
      </c>
      <c r="H92" s="22" t="n">
        <v>40.5469868023533</v>
      </c>
      <c r="I92" s="22" t="n">
        <v>78.6466733006211</v>
      </c>
      <c r="J92" s="38" t="n">
        <v>39.7315814578726</v>
      </c>
      <c r="K92" s="2"/>
      <c r="L92" s="2"/>
      <c r="M92" s="2"/>
    </row>
    <row r="93" customFormat="false" ht="12.75" hidden="false" customHeight="false" outlineLevel="0" collapsed="false">
      <c r="B93" s="37" t="s">
        <v>21</v>
      </c>
      <c r="C93" s="21" t="n">
        <v>335</v>
      </c>
      <c r="D93" s="21" t="n">
        <v>2448</v>
      </c>
      <c r="E93" s="21" t="n">
        <v>3372</v>
      </c>
      <c r="F93" s="21" t="n">
        <v>6155</v>
      </c>
      <c r="G93" s="22" t="n">
        <v>6.07478330250607</v>
      </c>
      <c r="H93" s="22" t="n">
        <v>40.3195256526394</v>
      </c>
      <c r="I93" s="22" t="n">
        <v>59.691980881572</v>
      </c>
      <c r="J93" s="38" t="n">
        <v>35.7120063126991</v>
      </c>
      <c r="K93" s="2"/>
      <c r="L93" s="2"/>
      <c r="M93" s="2"/>
    </row>
    <row r="94" customFormat="false" ht="12.75" hidden="false" customHeight="false" outlineLevel="0" collapsed="false">
      <c r="B94" s="37" t="s">
        <v>22</v>
      </c>
      <c r="C94" s="21" t="n">
        <v>63</v>
      </c>
      <c r="D94" s="21" t="n">
        <v>318</v>
      </c>
      <c r="E94" s="21" t="n">
        <v>352</v>
      </c>
      <c r="F94" s="21" t="n">
        <v>733</v>
      </c>
      <c r="G94" s="22" t="n">
        <v>6.60169757937755</v>
      </c>
      <c r="H94" s="22" t="n">
        <v>42.5190533493783</v>
      </c>
      <c r="I94" s="22" t="n">
        <v>45.4252161569235</v>
      </c>
      <c r="J94" s="38" t="n">
        <v>29.5910540551451</v>
      </c>
      <c r="K94" s="2"/>
      <c r="L94" s="2"/>
      <c r="M94" s="2"/>
    </row>
    <row r="95" customFormat="false" ht="12.75" hidden="false" customHeight="false" outlineLevel="0" collapsed="false">
      <c r="B95" s="37" t="s">
        <v>23</v>
      </c>
      <c r="C95" s="21" t="n">
        <v>169</v>
      </c>
      <c r="D95" s="21" t="n">
        <v>891</v>
      </c>
      <c r="E95" s="21" t="n">
        <v>723</v>
      </c>
      <c r="F95" s="21" t="n">
        <v>1783</v>
      </c>
      <c r="G95" s="22" t="n">
        <v>8.68180417137573</v>
      </c>
      <c r="H95" s="22" t="n">
        <v>56.7732891550911</v>
      </c>
      <c r="I95" s="22" t="n">
        <v>43.1229869974949</v>
      </c>
      <c r="J95" s="38" t="n">
        <v>34.3373261949698</v>
      </c>
      <c r="K95" s="2"/>
      <c r="L95" s="2"/>
      <c r="M95" s="2"/>
    </row>
    <row r="96" customFormat="false" ht="12.75" hidden="false" customHeight="false" outlineLevel="0" collapsed="false">
      <c r="B96" s="37" t="s">
        <v>24</v>
      </c>
      <c r="C96" s="21" t="n">
        <v>283</v>
      </c>
      <c r="D96" s="21" t="n">
        <v>2027</v>
      </c>
      <c r="E96" s="21" t="n">
        <v>1597</v>
      </c>
      <c r="F96" s="21" t="n">
        <v>3907</v>
      </c>
      <c r="G96" s="22" t="n">
        <v>5.68947146217406</v>
      </c>
      <c r="H96" s="22" t="n">
        <v>51.9956905397086</v>
      </c>
      <c r="I96" s="22" t="n">
        <v>43.6005241891449</v>
      </c>
      <c r="J96" s="38" t="n">
        <v>31.1679816199054</v>
      </c>
      <c r="K96" s="2"/>
      <c r="L96" s="2"/>
      <c r="M96" s="2"/>
    </row>
    <row r="97" customFormat="false" ht="12.75" hidden="false" customHeight="false" outlineLevel="0" collapsed="false">
      <c r="B97" s="37" t="s">
        <v>25</v>
      </c>
      <c r="C97" s="21" t="n">
        <v>27</v>
      </c>
      <c r="D97" s="21" t="n">
        <v>305</v>
      </c>
      <c r="E97" s="21" t="n">
        <v>458</v>
      </c>
      <c r="F97" s="21" t="n">
        <v>790</v>
      </c>
      <c r="G97" s="22" t="n">
        <v>2.65434526150216</v>
      </c>
      <c r="H97" s="22" t="n">
        <v>37.3866143662662</v>
      </c>
      <c r="I97" s="22" t="n">
        <v>58.4183673469388</v>
      </c>
      <c r="J97" s="38" t="n">
        <v>30.1872372946122</v>
      </c>
      <c r="K97" s="2"/>
      <c r="L97" s="2"/>
      <c r="M97" s="2"/>
    </row>
    <row r="98" customFormat="false" ht="12.75" hidden="false" customHeight="false" outlineLevel="0" collapsed="false">
      <c r="B98" s="37" t="s">
        <v>26</v>
      </c>
      <c r="C98" s="21" t="n">
        <v>3</v>
      </c>
      <c r="D98" s="21" t="n">
        <v>17</v>
      </c>
      <c r="E98" s="21" t="n">
        <v>28</v>
      </c>
      <c r="F98" s="21" t="n">
        <v>48</v>
      </c>
      <c r="G98" s="22" t="n">
        <v>4.89396411092985</v>
      </c>
      <c r="H98" s="22" t="n">
        <v>22.3684210526316</v>
      </c>
      <c r="I98" s="22" t="n">
        <v>42.2322775263952</v>
      </c>
      <c r="J98" s="38" t="n">
        <v>23.5872235872236</v>
      </c>
      <c r="K98" s="2"/>
      <c r="L98" s="2"/>
      <c r="M98" s="2"/>
    </row>
    <row r="99" customFormat="false" ht="12.75" hidden="false" customHeight="false" outlineLevel="0" collapsed="false">
      <c r="B99" s="37" t="s">
        <v>27</v>
      </c>
      <c r="C99" s="21" t="n">
        <v>5</v>
      </c>
      <c r="D99" s="21" t="n">
        <v>40</v>
      </c>
      <c r="E99" s="21" t="n">
        <v>41</v>
      </c>
      <c r="F99" s="21" t="n">
        <v>86</v>
      </c>
      <c r="G99" s="22" t="n">
        <v>7.57575757575758</v>
      </c>
      <c r="H99" s="22" t="n">
        <v>56.3380281690141</v>
      </c>
      <c r="I99" s="22" t="n">
        <v>54.6666666666667</v>
      </c>
      <c r="J99" s="38" t="n">
        <v>40.5851816894762</v>
      </c>
      <c r="K99" s="2"/>
      <c r="L99" s="2"/>
      <c r="M99" s="2"/>
    </row>
    <row r="100" customFormat="false" ht="12.75" hidden="false" customHeight="false" outlineLevel="0" collapsed="false">
      <c r="B100" s="37" t="s">
        <v>28</v>
      </c>
      <c r="C100" s="21" t="n">
        <v>20</v>
      </c>
      <c r="D100" s="21" t="n">
        <v>132</v>
      </c>
      <c r="E100" s="21" t="n">
        <v>98</v>
      </c>
      <c r="F100" s="21" t="n">
        <v>250</v>
      </c>
      <c r="G100" s="22" t="n">
        <v>10.7816711590297</v>
      </c>
      <c r="H100" s="22" t="n">
        <v>70.2875399361022</v>
      </c>
      <c r="I100" s="22" t="n">
        <v>51.6061084781464</v>
      </c>
      <c r="J100" s="38" t="n">
        <v>44.3892045454546</v>
      </c>
      <c r="K100" s="2"/>
      <c r="L100" s="2"/>
      <c r="M100" s="2"/>
    </row>
    <row r="101" customFormat="false" ht="12.75" hidden="false" customHeight="false" outlineLevel="0" collapsed="false">
      <c r="B101" s="37" t="s">
        <v>29</v>
      </c>
      <c r="C101" s="21" t="n">
        <v>8</v>
      </c>
      <c r="D101" s="21" t="n">
        <v>78</v>
      </c>
      <c r="E101" s="21" t="n">
        <v>70</v>
      </c>
      <c r="F101" s="21" t="n">
        <v>156</v>
      </c>
      <c r="G101" s="22" t="n">
        <v>6.32911392405063</v>
      </c>
      <c r="H101" s="22" t="n">
        <v>62.3003194888179</v>
      </c>
      <c r="I101" s="22" t="n">
        <v>55.8659217877095</v>
      </c>
      <c r="J101" s="38" t="n">
        <v>41.3902892013797</v>
      </c>
      <c r="K101" s="2"/>
      <c r="L101" s="2"/>
      <c r="M101" s="2"/>
    </row>
    <row r="102" customFormat="false" ht="12.75" hidden="false" customHeight="false" outlineLevel="0" collapsed="false">
      <c r="B102" s="37" t="s">
        <v>30</v>
      </c>
      <c r="C102" s="21" t="n">
        <v>9</v>
      </c>
      <c r="D102" s="21" t="n">
        <v>33</v>
      </c>
      <c r="E102" s="21" t="n">
        <v>37</v>
      </c>
      <c r="F102" s="21" t="n">
        <v>79</v>
      </c>
      <c r="G102" s="22" t="n">
        <v>13.2939438700148</v>
      </c>
      <c r="H102" s="22" t="n">
        <v>49.5495495495495</v>
      </c>
      <c r="I102" s="22" t="n">
        <v>55.6390977443609</v>
      </c>
      <c r="J102" s="38" t="n">
        <v>39.3426294820717</v>
      </c>
      <c r="K102" s="2"/>
      <c r="L102" s="2"/>
      <c r="M102" s="2"/>
    </row>
    <row r="103" customFormat="false" ht="12.75" hidden="false" customHeight="false" outlineLevel="0" collapsed="false">
      <c r="B103" s="37" t="s">
        <v>31</v>
      </c>
      <c r="C103" s="21" t="n">
        <v>25</v>
      </c>
      <c r="D103" s="21" t="n">
        <v>118</v>
      </c>
      <c r="E103" s="21" t="n">
        <v>138</v>
      </c>
      <c r="F103" s="21" t="n">
        <v>281</v>
      </c>
      <c r="G103" s="22" t="n">
        <v>10.6112054329372</v>
      </c>
      <c r="H103" s="22" t="n">
        <v>50.5786540934419</v>
      </c>
      <c r="I103" s="22" t="n">
        <v>54.7401824672749</v>
      </c>
      <c r="J103" s="38" t="n">
        <v>38.9736477115118</v>
      </c>
      <c r="K103" s="2"/>
      <c r="L103" s="2"/>
      <c r="M103" s="2"/>
    </row>
    <row r="104" customFormat="false" ht="12.75" hidden="false" customHeight="false" outlineLevel="0" collapsed="false">
      <c r="B104" s="37" t="s">
        <v>32</v>
      </c>
      <c r="C104" s="21" t="n">
        <v>1153</v>
      </c>
      <c r="D104" s="21" t="n">
        <v>9016</v>
      </c>
      <c r="E104" s="21" t="n">
        <v>12593</v>
      </c>
      <c r="F104" s="21" t="n">
        <v>22762</v>
      </c>
      <c r="G104" s="22" t="n">
        <v>5.34729597491919</v>
      </c>
      <c r="H104" s="22" t="n">
        <v>42.8126424555539</v>
      </c>
      <c r="I104" s="22" t="n">
        <v>61.523203720803</v>
      </c>
      <c r="J104" s="38" t="n">
        <v>36.0784462904757</v>
      </c>
      <c r="K104" s="2"/>
      <c r="L104" s="2"/>
      <c r="M104" s="2"/>
    </row>
    <row r="105" customFormat="false" ht="12.75" hidden="false" customHeight="false" outlineLevel="0" collapsed="false">
      <c r="B105" s="37" t="s">
        <v>33</v>
      </c>
      <c r="C105" s="21" t="n">
        <v>612</v>
      </c>
      <c r="D105" s="21" t="n">
        <v>3959</v>
      </c>
      <c r="E105" s="21" t="n">
        <v>3542</v>
      </c>
      <c r="F105" s="21" t="n">
        <v>8113</v>
      </c>
      <c r="G105" s="22" t="n">
        <v>6.3523696830043</v>
      </c>
      <c r="H105" s="22" t="n">
        <v>50.8104778161377</v>
      </c>
      <c r="I105" s="22" t="n">
        <v>46.1594599525634</v>
      </c>
      <c r="J105" s="38" t="n">
        <v>32.3234818362192</v>
      </c>
      <c r="K105" s="2"/>
      <c r="L105" s="2"/>
      <c r="M105" s="2"/>
    </row>
    <row r="106" customFormat="false" ht="12.75" hidden="false" customHeight="false" outlineLevel="0" collapsed="false">
      <c r="B106" s="37" t="s">
        <v>34</v>
      </c>
      <c r="C106" s="21" t="n">
        <v>541</v>
      </c>
      <c r="D106" s="21" t="n">
        <v>5057</v>
      </c>
      <c r="E106" s="21" t="n">
        <v>9051</v>
      </c>
      <c r="F106" s="21" t="n">
        <v>14649</v>
      </c>
      <c r="G106" s="22" t="n">
        <v>4.5355085889622</v>
      </c>
      <c r="H106" s="22" t="n">
        <v>38.1156962502355</v>
      </c>
      <c r="I106" s="22" t="n">
        <v>70.7369112095848</v>
      </c>
      <c r="J106" s="38" t="n">
        <v>38.5592339218076</v>
      </c>
      <c r="K106" s="2"/>
      <c r="L106" s="2"/>
      <c r="M106" s="2"/>
    </row>
    <row r="107" customFormat="false" ht="12.75" hidden="false" customHeight="false" outlineLevel="0" collapsed="false">
      <c r="B107" s="39"/>
      <c r="C107" s="21"/>
      <c r="D107" s="21"/>
      <c r="E107" s="21"/>
      <c r="F107" s="21"/>
      <c r="G107" s="20"/>
      <c r="H107" s="20"/>
      <c r="I107" s="20"/>
      <c r="J107" s="35"/>
      <c r="K107" s="2"/>
      <c r="L107" s="2"/>
      <c r="M107" s="2"/>
    </row>
    <row r="108" customFormat="false" ht="12.75" hidden="false" customHeight="false" outlineLevel="0" collapsed="false">
      <c r="B108" s="40" t="n">
        <v>1992</v>
      </c>
      <c r="C108" s="21"/>
      <c r="D108" s="21"/>
      <c r="E108" s="21"/>
      <c r="F108" s="21"/>
      <c r="G108" s="20"/>
      <c r="H108" s="20"/>
      <c r="I108" s="20"/>
      <c r="J108" s="35"/>
      <c r="K108" s="2"/>
      <c r="L108" s="2"/>
      <c r="M108" s="2"/>
    </row>
    <row r="109" customFormat="false" ht="12.75" hidden="false" customHeight="false" outlineLevel="0" collapsed="false">
      <c r="B109" s="34"/>
      <c r="C109" s="21"/>
      <c r="D109" s="21"/>
      <c r="E109" s="21"/>
      <c r="F109" s="21"/>
      <c r="G109" s="20"/>
      <c r="H109" s="20"/>
      <c r="I109" s="20"/>
      <c r="J109" s="35"/>
      <c r="K109" s="2"/>
      <c r="L109" s="2"/>
      <c r="M109" s="2"/>
    </row>
    <row r="110" customFormat="false" ht="12.75" hidden="false" customHeight="false" outlineLevel="0" collapsed="false">
      <c r="B110" s="37" t="s">
        <v>19</v>
      </c>
      <c r="C110" s="21" t="n">
        <v>82</v>
      </c>
      <c r="D110" s="21" t="n">
        <v>1178</v>
      </c>
      <c r="E110" s="21" t="n">
        <v>3205</v>
      </c>
      <c r="F110" s="21" t="n">
        <v>4465</v>
      </c>
      <c r="G110" s="22" t="n">
        <v>2.64320020629855</v>
      </c>
      <c r="H110" s="22" t="n">
        <v>30.0602225170971</v>
      </c>
      <c r="I110" s="22" t="n">
        <v>77.6687265236884</v>
      </c>
      <c r="J110" s="38" t="n">
        <v>40.0534644228354</v>
      </c>
      <c r="K110" s="2"/>
      <c r="L110" s="2"/>
      <c r="M110" s="2"/>
    </row>
    <row r="111" customFormat="false" ht="12.75" hidden="false" customHeight="false" outlineLevel="0" collapsed="false">
      <c r="B111" s="37" t="s">
        <v>20</v>
      </c>
      <c r="C111" s="21" t="n">
        <v>88</v>
      </c>
      <c r="D111" s="21" t="n">
        <v>1087</v>
      </c>
      <c r="E111" s="21" t="n">
        <v>2452</v>
      </c>
      <c r="F111" s="21" t="n">
        <v>3627</v>
      </c>
      <c r="G111" s="22" t="n">
        <v>2.83980895830644</v>
      </c>
      <c r="H111" s="22" t="n">
        <v>33.5649220318049</v>
      </c>
      <c r="I111" s="22" t="n">
        <v>81.7551347025874</v>
      </c>
      <c r="J111" s="38" t="n">
        <v>38.8475338724361</v>
      </c>
      <c r="K111" s="2"/>
      <c r="L111" s="2"/>
      <c r="M111" s="2"/>
    </row>
    <row r="112" customFormat="false" ht="12.75" hidden="false" customHeight="false" outlineLevel="0" collapsed="false">
      <c r="B112" s="37" t="s">
        <v>21</v>
      </c>
      <c r="C112" s="21" t="n">
        <v>260</v>
      </c>
      <c r="D112" s="21" t="n">
        <v>2202</v>
      </c>
      <c r="E112" s="21" t="n">
        <v>3382</v>
      </c>
      <c r="F112" s="21" t="n">
        <v>5844</v>
      </c>
      <c r="G112" s="22" t="n">
        <v>5.01195157683707</v>
      </c>
      <c r="H112" s="22" t="n">
        <v>37.5986067001332</v>
      </c>
      <c r="I112" s="22" t="n">
        <v>61.1440555394851</v>
      </c>
      <c r="J112" s="38" t="n">
        <v>35.2570677027402</v>
      </c>
      <c r="K112" s="2"/>
      <c r="L112" s="2"/>
      <c r="M112" s="2"/>
    </row>
    <row r="113" customFormat="false" ht="12.75" hidden="false" customHeight="false" outlineLevel="0" collapsed="false">
      <c r="B113" s="37" t="s">
        <v>22</v>
      </c>
      <c r="C113" s="21" t="n">
        <v>49</v>
      </c>
      <c r="D113" s="21" t="n">
        <v>355</v>
      </c>
      <c r="E113" s="21" t="n">
        <v>390</v>
      </c>
      <c r="F113" s="21" t="n">
        <v>794</v>
      </c>
      <c r="G113" s="22" t="n">
        <v>5.11963222233831</v>
      </c>
      <c r="H113" s="22" t="n">
        <v>44.3583656128952</v>
      </c>
      <c r="I113" s="22" t="n">
        <v>48.689138576779</v>
      </c>
      <c r="J113" s="38" t="n">
        <v>31.0350218886804</v>
      </c>
      <c r="K113" s="2"/>
      <c r="L113" s="2"/>
      <c r="M113" s="2"/>
    </row>
    <row r="114" customFormat="false" ht="12.75" hidden="false" customHeight="false" outlineLevel="0" collapsed="false">
      <c r="B114" s="37" t="s">
        <v>23</v>
      </c>
      <c r="C114" s="21" t="n">
        <v>131</v>
      </c>
      <c r="D114" s="21" t="n">
        <v>824</v>
      </c>
      <c r="E114" s="21" t="n">
        <v>831</v>
      </c>
      <c r="F114" s="21" t="n">
        <v>1786</v>
      </c>
      <c r="G114" s="22" t="n">
        <v>6.62586616761924</v>
      </c>
      <c r="H114" s="22" t="n">
        <v>49.6355641226432</v>
      </c>
      <c r="I114" s="22" t="n">
        <v>48.5198808898231</v>
      </c>
      <c r="J114" s="38" t="n">
        <v>33.3838015663844</v>
      </c>
      <c r="K114" s="2"/>
      <c r="L114" s="2"/>
      <c r="M114" s="2"/>
    </row>
    <row r="115" customFormat="false" ht="12.75" hidden="false" customHeight="false" outlineLevel="0" collapsed="false">
      <c r="B115" s="37" t="s">
        <v>24</v>
      </c>
      <c r="C115" s="21" t="n">
        <v>259</v>
      </c>
      <c r="D115" s="21" t="n">
        <v>2048</v>
      </c>
      <c r="E115" s="21" t="n">
        <v>1730</v>
      </c>
      <c r="F115" s="21" t="n">
        <v>4037</v>
      </c>
      <c r="G115" s="22" t="n">
        <v>5.16183035714286</v>
      </c>
      <c r="H115" s="22" t="n">
        <v>49.4829419155311</v>
      </c>
      <c r="I115" s="22" t="n">
        <v>45.5394982758167</v>
      </c>
      <c r="J115" s="38" t="n">
        <v>31.1607515013045</v>
      </c>
      <c r="K115" s="2"/>
      <c r="L115" s="2"/>
      <c r="M115" s="2"/>
    </row>
    <row r="116" customFormat="false" ht="12.75" hidden="false" customHeight="false" outlineLevel="0" collapsed="false">
      <c r="B116" s="37" t="s">
        <v>25</v>
      </c>
      <c r="C116" s="21" t="n">
        <v>27</v>
      </c>
      <c r="D116" s="21" t="n">
        <v>295</v>
      </c>
      <c r="E116" s="21" t="n">
        <v>522</v>
      </c>
      <c r="F116" s="21" t="n">
        <v>844</v>
      </c>
      <c r="G116" s="22" t="n">
        <v>2.58695027306697</v>
      </c>
      <c r="H116" s="22" t="n">
        <v>33.0310155637667</v>
      </c>
      <c r="I116" s="22" t="n">
        <v>61.7459190915543</v>
      </c>
      <c r="J116" s="38" t="n">
        <v>30.3357055567537</v>
      </c>
      <c r="K116" s="2"/>
      <c r="L116" s="2"/>
      <c r="M116" s="2"/>
    </row>
    <row r="117" customFormat="false" ht="12.75" hidden="false" customHeight="false" outlineLevel="0" collapsed="false">
      <c r="B117" s="37" t="s">
        <v>26</v>
      </c>
      <c r="C117" s="21" t="n">
        <v>6</v>
      </c>
      <c r="D117" s="21" t="n">
        <v>20</v>
      </c>
      <c r="E117" s="21" t="n">
        <v>33</v>
      </c>
      <c r="F117" s="21" t="n">
        <v>59</v>
      </c>
      <c r="G117" s="22" t="n">
        <v>9.77198697068404</v>
      </c>
      <c r="H117" s="22" t="n">
        <v>26.7022696929239</v>
      </c>
      <c r="I117" s="22" t="n">
        <v>47.3457675753228</v>
      </c>
      <c r="J117" s="38" t="n">
        <v>28.6407766990291</v>
      </c>
      <c r="K117" s="2"/>
      <c r="L117" s="2"/>
      <c r="M117" s="2"/>
    </row>
    <row r="118" customFormat="false" ht="12.75" hidden="false" customHeight="false" outlineLevel="0" collapsed="false">
      <c r="B118" s="37" t="s">
        <v>27</v>
      </c>
      <c r="C118" s="21" t="n">
        <v>6</v>
      </c>
      <c r="D118" s="21" t="n">
        <v>45</v>
      </c>
      <c r="E118" s="21" t="n">
        <v>25</v>
      </c>
      <c r="F118" s="21" t="n">
        <v>76</v>
      </c>
      <c r="G118" s="22" t="n">
        <v>8.86262924667651</v>
      </c>
      <c r="H118" s="22" t="n">
        <v>60.8108108108108</v>
      </c>
      <c r="I118" s="22" t="n">
        <v>30.902348578492</v>
      </c>
      <c r="J118" s="38" t="n">
        <v>34.1419586702606</v>
      </c>
      <c r="K118" s="2"/>
      <c r="L118" s="2"/>
      <c r="M118" s="2"/>
    </row>
    <row r="119" customFormat="false" ht="12.75" hidden="false" customHeight="false" outlineLevel="0" collapsed="false">
      <c r="B119" s="37" t="s">
        <v>28</v>
      </c>
      <c r="C119" s="21" t="n">
        <v>12</v>
      </c>
      <c r="D119" s="21" t="n">
        <v>120</v>
      </c>
      <c r="E119" s="21" t="n">
        <v>110</v>
      </c>
      <c r="F119" s="21" t="n">
        <v>242</v>
      </c>
      <c r="G119" s="22" t="n">
        <v>6.30914826498423</v>
      </c>
      <c r="H119" s="22" t="n">
        <v>62.4349635796046</v>
      </c>
      <c r="I119" s="22" t="n">
        <v>55.8943089430894</v>
      </c>
      <c r="J119" s="38" t="n">
        <v>41.7745554980149</v>
      </c>
      <c r="K119" s="2"/>
      <c r="L119" s="2"/>
      <c r="M119" s="2"/>
    </row>
    <row r="120" customFormat="false" ht="12.75" hidden="false" customHeight="false" outlineLevel="0" collapsed="false">
      <c r="B120" s="37" t="s">
        <v>29</v>
      </c>
      <c r="C120" s="21" t="n">
        <v>3</v>
      </c>
      <c r="D120" s="21" t="n">
        <v>79</v>
      </c>
      <c r="E120" s="21" t="n">
        <v>69</v>
      </c>
      <c r="F120" s="21" t="n">
        <v>151</v>
      </c>
      <c r="G120" s="22" t="n">
        <v>2.2238695329874</v>
      </c>
      <c r="H120" s="22" t="n">
        <v>59.4879518072289</v>
      </c>
      <c r="I120" s="22" t="n">
        <v>50.9225092250923</v>
      </c>
      <c r="J120" s="38" t="n">
        <v>37.4503968253968</v>
      </c>
      <c r="K120" s="2"/>
      <c r="L120" s="2"/>
      <c r="M120" s="2"/>
    </row>
    <row r="121" customFormat="false" ht="12.75" hidden="false" customHeight="false" outlineLevel="0" collapsed="false">
      <c r="B121" s="37" t="s">
        <v>30</v>
      </c>
      <c r="C121" s="21" t="n">
        <v>5</v>
      </c>
      <c r="D121" s="21" t="n">
        <v>33</v>
      </c>
      <c r="E121" s="21" t="n">
        <v>38</v>
      </c>
      <c r="F121" s="21" t="n">
        <v>76</v>
      </c>
      <c r="G121" s="22" t="n">
        <v>7.37463126843658</v>
      </c>
      <c r="H121" s="22" t="n">
        <v>48.0349344978166</v>
      </c>
      <c r="I121" s="22" t="n">
        <v>55.0724637681159</v>
      </c>
      <c r="J121" s="38" t="n">
        <v>36.9829683698297</v>
      </c>
      <c r="K121" s="2"/>
      <c r="L121" s="2"/>
      <c r="M121" s="2"/>
    </row>
    <row r="122" customFormat="false" ht="12.75" hidden="false" customHeight="false" outlineLevel="0" collapsed="false">
      <c r="B122" s="37" t="s">
        <v>31</v>
      </c>
      <c r="C122" s="21" t="n">
        <v>24</v>
      </c>
      <c r="D122" s="21" t="n">
        <v>125</v>
      </c>
      <c r="E122" s="21" t="n">
        <v>143</v>
      </c>
      <c r="F122" s="21" t="n">
        <v>292</v>
      </c>
      <c r="G122" s="22" t="n">
        <v>9.89282769991756</v>
      </c>
      <c r="H122" s="22" t="n">
        <v>51.062091503268</v>
      </c>
      <c r="I122" s="22" t="n">
        <v>53.3383066020142</v>
      </c>
      <c r="J122" s="38" t="n">
        <v>38.6499007279947</v>
      </c>
      <c r="K122" s="2"/>
      <c r="L122" s="2"/>
      <c r="M122" s="2"/>
    </row>
    <row r="123" customFormat="false" ht="12.75" hidden="false" customHeight="false" outlineLevel="0" collapsed="false">
      <c r="B123" s="37" t="s">
        <v>32</v>
      </c>
      <c r="C123" s="21" t="n">
        <v>952</v>
      </c>
      <c r="D123" s="21" t="n">
        <v>8411</v>
      </c>
      <c r="E123" s="21" t="n">
        <v>12930</v>
      </c>
      <c r="F123" s="21" t="n">
        <v>22293</v>
      </c>
      <c r="G123" s="22" t="n">
        <v>4.50145871850279</v>
      </c>
      <c r="H123" s="22" t="n">
        <v>39.499574995656</v>
      </c>
      <c r="I123" s="22" t="n">
        <v>62.6614392261579</v>
      </c>
      <c r="J123" s="38" t="n">
        <v>35.3422937533887</v>
      </c>
      <c r="K123" s="2"/>
      <c r="L123" s="2"/>
      <c r="M123" s="2"/>
    </row>
    <row r="124" customFormat="false" ht="12.75" hidden="false" customHeight="false" outlineLevel="0" collapsed="false">
      <c r="B124" s="37" t="s">
        <v>33</v>
      </c>
      <c r="C124" s="21" t="n">
        <v>522</v>
      </c>
      <c r="D124" s="21" t="n">
        <v>3944</v>
      </c>
      <c r="E124" s="21" t="n">
        <v>3891</v>
      </c>
      <c r="F124" s="21" t="n">
        <v>8357</v>
      </c>
      <c r="G124" s="22" t="n">
        <v>5.34836065573771</v>
      </c>
      <c r="H124" s="22" t="n">
        <v>47.6334255244629</v>
      </c>
      <c r="I124" s="22" t="n">
        <v>48.772233294476</v>
      </c>
      <c r="J124" s="38" t="n">
        <v>32.120194174011</v>
      </c>
      <c r="K124" s="2"/>
      <c r="L124" s="2"/>
      <c r="M124" s="2"/>
    </row>
    <row r="125" customFormat="false" ht="12.75" hidden="false" customHeight="false" outlineLevel="0" collapsed="false">
      <c r="B125" s="37" t="s">
        <v>34</v>
      </c>
      <c r="C125" s="21" t="n">
        <v>430</v>
      </c>
      <c r="D125" s="21" t="n">
        <v>4467</v>
      </c>
      <c r="E125" s="21" t="n">
        <v>9039</v>
      </c>
      <c r="F125" s="21" t="n">
        <v>13936</v>
      </c>
      <c r="G125" s="22" t="n">
        <v>3.77567237700528</v>
      </c>
      <c r="H125" s="22" t="n">
        <v>34.3245735361918</v>
      </c>
      <c r="I125" s="22" t="n">
        <v>71.4161557423677</v>
      </c>
      <c r="J125" s="38" t="n">
        <v>37.6043929356845</v>
      </c>
      <c r="K125" s="2"/>
      <c r="L125" s="2"/>
      <c r="M125" s="2"/>
    </row>
    <row r="126" customFormat="false" ht="12.75" hidden="false" customHeight="false" outlineLevel="0" collapsed="false">
      <c r="B126" s="39"/>
      <c r="C126" s="21"/>
      <c r="D126" s="21"/>
      <c r="E126" s="21"/>
      <c r="F126" s="21"/>
      <c r="G126" s="20"/>
      <c r="H126" s="20"/>
      <c r="I126" s="20"/>
      <c r="J126" s="35"/>
      <c r="K126" s="2"/>
      <c r="L126" s="2"/>
      <c r="M126" s="2"/>
    </row>
    <row r="127" customFormat="false" ht="12.75" hidden="false" customHeight="false" outlineLevel="0" collapsed="false">
      <c r="B127" s="40" t="n">
        <v>1993</v>
      </c>
      <c r="C127" s="21"/>
      <c r="D127" s="21"/>
      <c r="E127" s="21"/>
      <c r="F127" s="21"/>
      <c r="G127" s="20"/>
      <c r="H127" s="20"/>
      <c r="I127" s="20"/>
      <c r="J127" s="35"/>
      <c r="K127" s="2"/>
      <c r="L127" s="2"/>
      <c r="M127" s="2"/>
    </row>
    <row r="128" customFormat="false" ht="12.75" hidden="false" customHeight="false" outlineLevel="0" collapsed="false">
      <c r="B128" s="34"/>
      <c r="C128" s="21"/>
      <c r="D128" s="21"/>
      <c r="E128" s="21"/>
      <c r="F128" s="21"/>
      <c r="G128" s="20"/>
      <c r="H128" s="20"/>
      <c r="I128" s="20"/>
      <c r="J128" s="35"/>
      <c r="K128" s="2"/>
      <c r="L128" s="2"/>
      <c r="M128" s="2"/>
    </row>
    <row r="129" customFormat="false" ht="12.75" hidden="false" customHeight="false" outlineLevel="0" collapsed="false">
      <c r="B129" s="37" t="s">
        <v>19</v>
      </c>
      <c r="C129" s="21" t="n">
        <v>74</v>
      </c>
      <c r="D129" s="21" t="n">
        <v>947</v>
      </c>
      <c r="E129" s="21" t="n">
        <v>2969</v>
      </c>
      <c r="F129" s="21" t="n">
        <v>3990</v>
      </c>
      <c r="G129" s="22" t="n">
        <v>2.50287492389907</v>
      </c>
      <c r="H129" s="22" t="n">
        <v>25.0118852675506</v>
      </c>
      <c r="I129" s="22" t="n">
        <v>73.8373538920666</v>
      </c>
      <c r="J129" s="38" t="n">
        <v>37.0686932124343</v>
      </c>
      <c r="K129" s="2"/>
      <c r="L129" s="2"/>
      <c r="M129" s="2"/>
    </row>
    <row r="130" customFormat="false" ht="12.75" hidden="false" customHeight="false" outlineLevel="0" collapsed="false">
      <c r="B130" s="37" t="s">
        <v>20</v>
      </c>
      <c r="C130" s="21" t="n">
        <v>65</v>
      </c>
      <c r="D130" s="21" t="n">
        <v>840</v>
      </c>
      <c r="E130" s="21" t="n">
        <v>2332</v>
      </c>
      <c r="F130" s="21" t="n">
        <v>3237</v>
      </c>
      <c r="G130" s="22" t="n">
        <v>2.14372876884008</v>
      </c>
      <c r="H130" s="22" t="n">
        <v>25.2063015753938</v>
      </c>
      <c r="I130" s="22" t="n">
        <v>75.6160830090791</v>
      </c>
      <c r="J130" s="38" t="n">
        <v>34.259043667845</v>
      </c>
      <c r="K130" s="2"/>
      <c r="L130" s="2"/>
      <c r="M130" s="2"/>
    </row>
    <row r="131" customFormat="false" ht="12.75" hidden="false" customHeight="false" outlineLevel="0" collapsed="false">
      <c r="B131" s="37" t="s">
        <v>21</v>
      </c>
      <c r="C131" s="21" t="n">
        <v>209</v>
      </c>
      <c r="D131" s="21" t="n">
        <v>1763</v>
      </c>
      <c r="E131" s="21" t="n">
        <v>3417</v>
      </c>
      <c r="F131" s="21" t="n">
        <v>5389</v>
      </c>
      <c r="G131" s="22" t="n">
        <v>4.29988067316792</v>
      </c>
      <c r="H131" s="22" t="n">
        <v>31.2488921975256</v>
      </c>
      <c r="I131" s="22" t="n">
        <v>63.1223098664401</v>
      </c>
      <c r="J131" s="38" t="n">
        <v>33.8596480205081</v>
      </c>
      <c r="K131" s="2"/>
      <c r="L131" s="2"/>
      <c r="M131" s="2"/>
    </row>
    <row r="132" customFormat="false" ht="12.75" hidden="false" customHeight="false" outlineLevel="0" collapsed="false">
      <c r="B132" s="37" t="s">
        <v>22</v>
      </c>
      <c r="C132" s="21" t="n">
        <v>26</v>
      </c>
      <c r="D132" s="21" t="n">
        <v>304</v>
      </c>
      <c r="E132" s="21" t="n">
        <v>353</v>
      </c>
      <c r="F132" s="21" t="n">
        <v>683</v>
      </c>
      <c r="G132" s="22" t="n">
        <v>2.70833333333333</v>
      </c>
      <c r="H132" s="22" t="n">
        <v>35.6556415669716</v>
      </c>
      <c r="I132" s="22" t="n">
        <v>42.67924072059</v>
      </c>
      <c r="J132" s="38" t="n">
        <v>25.8741523657991</v>
      </c>
      <c r="K132" s="2"/>
      <c r="L132" s="2"/>
      <c r="M132" s="2"/>
    </row>
    <row r="133" customFormat="false" ht="12.75" hidden="false" customHeight="false" outlineLevel="0" collapsed="false">
      <c r="B133" s="37" t="s">
        <v>23</v>
      </c>
      <c r="C133" s="21" t="n">
        <v>79</v>
      </c>
      <c r="D133" s="21" t="n">
        <v>739</v>
      </c>
      <c r="E133" s="21" t="n">
        <v>775</v>
      </c>
      <c r="F133" s="21" t="n">
        <v>1593</v>
      </c>
      <c r="G133" s="22" t="n">
        <v>3.93485082432634</v>
      </c>
      <c r="H133" s="22" t="n">
        <v>42.2116867538699</v>
      </c>
      <c r="I133" s="22" t="n">
        <v>44.3186367015497</v>
      </c>
      <c r="J133" s="38" t="n">
        <v>28.9262951462657</v>
      </c>
      <c r="K133" s="2"/>
      <c r="L133" s="2"/>
      <c r="M133" s="2"/>
    </row>
    <row r="134" customFormat="false" ht="12.75" hidden="false" customHeight="false" outlineLevel="0" collapsed="false">
      <c r="B134" s="37" t="s">
        <v>24</v>
      </c>
      <c r="C134" s="21" t="n">
        <v>180</v>
      </c>
      <c r="D134" s="21" t="n">
        <v>1742</v>
      </c>
      <c r="E134" s="21" t="n">
        <v>1770</v>
      </c>
      <c r="F134" s="21" t="n">
        <v>3692</v>
      </c>
      <c r="G134" s="22" t="n">
        <v>3.55646882162333</v>
      </c>
      <c r="H134" s="22" t="n">
        <v>39.778955060285</v>
      </c>
      <c r="I134" s="22" t="n">
        <v>44.9809402795426</v>
      </c>
      <c r="J134" s="38" t="n">
        <v>27.6029128100842</v>
      </c>
      <c r="K134" s="2"/>
      <c r="L134" s="2"/>
      <c r="M134" s="2"/>
    </row>
    <row r="135" customFormat="false" ht="12.75" hidden="false" customHeight="false" outlineLevel="0" collapsed="false">
      <c r="B135" s="37" t="s">
        <v>25</v>
      </c>
      <c r="C135" s="21" t="n">
        <v>26</v>
      </c>
      <c r="D135" s="21" t="n">
        <v>264</v>
      </c>
      <c r="E135" s="21" t="n">
        <v>506</v>
      </c>
      <c r="F135" s="21" t="n">
        <v>796</v>
      </c>
      <c r="G135" s="22" t="n">
        <v>2.42922545080818</v>
      </c>
      <c r="H135" s="22" t="n">
        <v>27.2052761747733</v>
      </c>
      <c r="I135" s="22" t="n">
        <v>55.8067718098599</v>
      </c>
      <c r="J135" s="38" t="n">
        <v>27.0068534979982</v>
      </c>
      <c r="K135" s="2"/>
      <c r="L135" s="2"/>
      <c r="M135" s="2"/>
    </row>
    <row r="136" customFormat="false" ht="12.75" hidden="false" customHeight="false" outlineLevel="0" collapsed="false">
      <c r="B136" s="37" t="s">
        <v>26</v>
      </c>
      <c r="C136" s="21" t="n">
        <v>3</v>
      </c>
      <c r="D136" s="21" t="n">
        <v>21</v>
      </c>
      <c r="E136" s="21" t="n">
        <v>39</v>
      </c>
      <c r="F136" s="21" t="n">
        <v>63</v>
      </c>
      <c r="G136" s="22" t="n">
        <v>4.87012987012987</v>
      </c>
      <c r="H136" s="22" t="n">
        <v>28.4167794316644</v>
      </c>
      <c r="I136" s="22" t="n">
        <v>53.3515731874145</v>
      </c>
      <c r="J136" s="38" t="n">
        <v>30.2158273381295</v>
      </c>
      <c r="K136" s="2"/>
      <c r="L136" s="2"/>
      <c r="M136" s="2"/>
    </row>
    <row r="137" customFormat="false" ht="12.75" hidden="false" customHeight="false" outlineLevel="0" collapsed="false">
      <c r="B137" s="37" t="s">
        <v>27</v>
      </c>
      <c r="C137" s="21" t="n">
        <v>6</v>
      </c>
      <c r="D137" s="21" t="n">
        <v>29</v>
      </c>
      <c r="E137" s="21" t="n">
        <v>37</v>
      </c>
      <c r="F137" s="21" t="n">
        <v>72</v>
      </c>
      <c r="G137" s="22" t="n">
        <v>8.64553314121038</v>
      </c>
      <c r="H137" s="22" t="n">
        <v>37.6623376623377</v>
      </c>
      <c r="I137" s="22" t="n">
        <v>42.6267281105991</v>
      </c>
      <c r="J137" s="38" t="n">
        <v>30.8747855917667</v>
      </c>
      <c r="K137" s="2"/>
      <c r="L137" s="2"/>
      <c r="M137" s="2"/>
    </row>
    <row r="138" customFormat="false" ht="12.75" hidden="false" customHeight="false" outlineLevel="0" collapsed="false">
      <c r="B138" s="37" t="s">
        <v>28</v>
      </c>
      <c r="C138" s="21" t="n">
        <v>13</v>
      </c>
      <c r="D138" s="21" t="n">
        <v>113</v>
      </c>
      <c r="E138" s="21" t="n">
        <v>100</v>
      </c>
      <c r="F138" s="21" t="n">
        <v>226</v>
      </c>
      <c r="G138" s="22" t="n">
        <v>6.66666666666667</v>
      </c>
      <c r="H138" s="22" t="n">
        <v>57.4771108850458</v>
      </c>
      <c r="I138" s="22" t="n">
        <v>49.0677134445535</v>
      </c>
      <c r="J138" s="38" t="n">
        <v>37.9576755122607</v>
      </c>
      <c r="K138" s="2"/>
      <c r="L138" s="2"/>
      <c r="M138" s="2"/>
    </row>
    <row r="139" customFormat="false" ht="12.75" hidden="false" customHeight="false" outlineLevel="0" collapsed="false">
      <c r="B139" s="37" t="s">
        <v>29</v>
      </c>
      <c r="C139" s="21" t="n">
        <v>2</v>
      </c>
      <c r="D139" s="21" t="n">
        <v>72</v>
      </c>
      <c r="E139" s="21" t="n">
        <v>84</v>
      </c>
      <c r="F139" s="21" t="n">
        <v>158</v>
      </c>
      <c r="G139" s="22" t="n">
        <v>1.39372822299652</v>
      </c>
      <c r="H139" s="22" t="n">
        <v>51.2820512820513</v>
      </c>
      <c r="I139" s="22" t="n">
        <v>57.652711050103</v>
      </c>
      <c r="J139" s="38" t="n">
        <v>36.7783985102421</v>
      </c>
      <c r="K139" s="2"/>
      <c r="L139" s="2"/>
      <c r="M139" s="2"/>
    </row>
    <row r="140" customFormat="false" ht="12.75" hidden="false" customHeight="false" outlineLevel="0" collapsed="false">
      <c r="B140" s="37" t="s">
        <v>30</v>
      </c>
      <c r="C140" s="21" t="n">
        <v>4</v>
      </c>
      <c r="D140" s="21" t="n">
        <v>37</v>
      </c>
      <c r="E140" s="21" t="n">
        <v>43</v>
      </c>
      <c r="F140" s="21" t="n">
        <v>84</v>
      </c>
      <c r="G140" s="22" t="n">
        <v>5.89970501474926</v>
      </c>
      <c r="H140" s="22" t="n">
        <v>52.1861777150917</v>
      </c>
      <c r="I140" s="22" t="n">
        <v>60.2240896358543</v>
      </c>
      <c r="J140" s="38" t="n">
        <v>39.98096144693</v>
      </c>
      <c r="K140" s="2"/>
      <c r="L140" s="2"/>
      <c r="M140" s="2"/>
    </row>
    <row r="141" customFormat="false" ht="12.75" hidden="false" customHeight="false" outlineLevel="0" collapsed="false">
      <c r="B141" s="37" t="s">
        <v>31</v>
      </c>
      <c r="C141" s="21" t="n">
        <v>9</v>
      </c>
      <c r="D141" s="21" t="n">
        <v>89</v>
      </c>
      <c r="E141" s="21" t="n">
        <v>157</v>
      </c>
      <c r="F141" s="21" t="n">
        <v>255</v>
      </c>
      <c r="G141" s="22" t="n">
        <v>3.60576923076923</v>
      </c>
      <c r="H141" s="22" t="n">
        <v>34.7249317206399</v>
      </c>
      <c r="I141" s="22" t="n">
        <v>55.2427867698804</v>
      </c>
      <c r="J141" s="38" t="n">
        <v>32.2743956461207</v>
      </c>
      <c r="K141" s="2"/>
      <c r="L141" s="2"/>
      <c r="M141" s="2"/>
    </row>
    <row r="142" customFormat="false" ht="12.75" hidden="false" customHeight="false" outlineLevel="0" collapsed="false">
      <c r="B142" s="37" t="s">
        <v>32</v>
      </c>
      <c r="C142" s="21" t="n">
        <v>696</v>
      </c>
      <c r="D142" s="21" t="n">
        <v>6960</v>
      </c>
      <c r="E142" s="21" t="n">
        <v>12582</v>
      </c>
      <c r="F142" s="21" t="n">
        <v>20238</v>
      </c>
      <c r="G142" s="22" t="n">
        <v>3.35662716842456</v>
      </c>
      <c r="H142" s="22" t="n">
        <v>32.3290878180653</v>
      </c>
      <c r="I142" s="22" t="n">
        <v>60.488348949795</v>
      </c>
      <c r="J142" s="38" t="n">
        <v>32.0909544989653</v>
      </c>
      <c r="K142" s="2"/>
      <c r="L142" s="2"/>
      <c r="M142" s="2"/>
    </row>
    <row r="143" customFormat="false" ht="12.75" hidden="false" customHeight="false" outlineLevel="0" collapsed="false">
      <c r="B143" s="37" t="s">
        <v>33</v>
      </c>
      <c r="C143" s="21" t="n">
        <v>348</v>
      </c>
      <c r="D143" s="21" t="n">
        <v>3410</v>
      </c>
      <c r="E143" s="21" t="n">
        <v>3864</v>
      </c>
      <c r="F143" s="21" t="n">
        <v>7622</v>
      </c>
      <c r="G143" s="22" t="n">
        <v>3.52020069190152</v>
      </c>
      <c r="H143" s="22" t="n">
        <v>38.8909798017815</v>
      </c>
      <c r="I143" s="22" t="n">
        <v>46.6531440162272</v>
      </c>
      <c r="J143" s="38" t="n">
        <v>28.2962830964791</v>
      </c>
      <c r="K143" s="2"/>
      <c r="L143" s="2"/>
      <c r="M143" s="2"/>
    </row>
    <row r="144" customFormat="false" ht="12.75" hidden="false" customHeight="false" outlineLevel="0" collapsed="false">
      <c r="B144" s="37" t="s">
        <v>34</v>
      </c>
      <c r="C144" s="21" t="n">
        <v>348</v>
      </c>
      <c r="D144" s="21" t="n">
        <v>3550</v>
      </c>
      <c r="E144" s="21" t="n">
        <v>8718</v>
      </c>
      <c r="F144" s="21" t="n">
        <v>12616</v>
      </c>
      <c r="G144" s="22" t="n">
        <v>3.20758021254828</v>
      </c>
      <c r="H144" s="22" t="n">
        <v>27.8202264801536</v>
      </c>
      <c r="I144" s="22" t="n">
        <v>69.6420440475144</v>
      </c>
      <c r="J144" s="38" t="n">
        <v>34.9201867798196</v>
      </c>
      <c r="K144" s="2"/>
      <c r="L144" s="2"/>
      <c r="M144" s="2"/>
    </row>
    <row r="145" customFormat="false" ht="12.75" hidden="false" customHeight="false" outlineLevel="0" collapsed="false">
      <c r="B145" s="39"/>
      <c r="C145" s="21"/>
      <c r="D145" s="21"/>
      <c r="E145" s="21"/>
      <c r="F145" s="21"/>
      <c r="G145" s="20"/>
      <c r="H145" s="20"/>
      <c r="I145" s="20"/>
      <c r="J145" s="35"/>
      <c r="K145" s="2"/>
      <c r="L145" s="2"/>
      <c r="M145" s="2"/>
    </row>
    <row r="146" customFormat="false" ht="12.75" hidden="false" customHeight="false" outlineLevel="0" collapsed="false">
      <c r="B146" s="40" t="n">
        <v>1994</v>
      </c>
      <c r="C146" s="21"/>
      <c r="D146" s="21"/>
      <c r="E146" s="21"/>
      <c r="F146" s="21"/>
      <c r="G146" s="20"/>
      <c r="H146" s="20"/>
      <c r="I146" s="20"/>
      <c r="J146" s="35"/>
      <c r="K146" s="2"/>
      <c r="L146" s="2"/>
      <c r="M146" s="2"/>
    </row>
    <row r="147" customFormat="false" ht="12.75" hidden="false" customHeight="false" outlineLevel="0" collapsed="false">
      <c r="B147" s="34"/>
      <c r="C147" s="21"/>
      <c r="D147" s="21"/>
      <c r="E147" s="21"/>
      <c r="F147" s="21"/>
      <c r="G147" s="20"/>
      <c r="H147" s="20"/>
      <c r="I147" s="20"/>
      <c r="J147" s="35"/>
      <c r="K147" s="2"/>
      <c r="L147" s="2"/>
      <c r="M147" s="2"/>
    </row>
    <row r="148" customFormat="false" ht="12.75" hidden="false" customHeight="false" outlineLevel="0" collapsed="false">
      <c r="B148" s="37" t="s">
        <v>19</v>
      </c>
      <c r="C148" s="21" t="n">
        <v>65</v>
      </c>
      <c r="D148" s="21" t="n">
        <v>755</v>
      </c>
      <c r="E148" s="21" t="n">
        <v>2901</v>
      </c>
      <c r="F148" s="21" t="n">
        <v>3721</v>
      </c>
      <c r="G148" s="22" t="n">
        <v>2.31234436143721</v>
      </c>
      <c r="H148" s="22" t="n">
        <v>20.6651156425346</v>
      </c>
      <c r="I148" s="22" t="n">
        <v>74.0901545141106</v>
      </c>
      <c r="J148" s="38" t="n">
        <v>35.8481295580882</v>
      </c>
      <c r="K148" s="2"/>
      <c r="L148" s="2"/>
      <c r="M148" s="2"/>
    </row>
    <row r="149" customFormat="false" ht="12.75" hidden="false" customHeight="false" outlineLevel="0" collapsed="false">
      <c r="B149" s="37" t="s">
        <v>20</v>
      </c>
      <c r="C149" s="21" t="n">
        <v>65</v>
      </c>
      <c r="D149" s="21" t="n">
        <v>785</v>
      </c>
      <c r="E149" s="21" t="n">
        <v>2170</v>
      </c>
      <c r="F149" s="21" t="n">
        <v>3020</v>
      </c>
      <c r="G149" s="22" t="n">
        <v>2.19202104340202</v>
      </c>
      <c r="H149" s="22" t="n">
        <v>22.9096745950679</v>
      </c>
      <c r="I149" s="22" t="n">
        <v>68.4780207643031</v>
      </c>
      <c r="J149" s="38" t="n">
        <v>31.5876452561005</v>
      </c>
      <c r="K149" s="2"/>
      <c r="L149" s="2"/>
      <c r="M149" s="2"/>
    </row>
    <row r="150" customFormat="false" ht="12.75" hidden="false" customHeight="false" outlineLevel="0" collapsed="false">
      <c r="B150" s="37" t="s">
        <v>21</v>
      </c>
      <c r="C150" s="21" t="n">
        <v>169</v>
      </c>
      <c r="D150" s="21" t="n">
        <v>1584</v>
      </c>
      <c r="E150" s="21" t="n">
        <v>3170</v>
      </c>
      <c r="F150" s="21" t="n">
        <v>4923</v>
      </c>
      <c r="G150" s="22" t="n">
        <v>3.72780412484835</v>
      </c>
      <c r="H150" s="22" t="n">
        <v>29.1873963515755</v>
      </c>
      <c r="I150" s="22" t="n">
        <v>59.8621471060334</v>
      </c>
      <c r="J150" s="38" t="n">
        <v>32.2692711064499</v>
      </c>
      <c r="K150" s="2"/>
      <c r="L150" s="2"/>
      <c r="M150" s="2"/>
    </row>
    <row r="151" customFormat="false" ht="12.75" hidden="false" customHeight="false" outlineLevel="0" collapsed="false">
      <c r="B151" s="37" t="s">
        <v>22</v>
      </c>
      <c r="C151" s="21" t="n">
        <v>32</v>
      </c>
      <c r="D151" s="21" t="n">
        <v>287</v>
      </c>
      <c r="E151" s="21" t="n">
        <v>425</v>
      </c>
      <c r="F151" s="21" t="n">
        <v>744</v>
      </c>
      <c r="G151" s="22" t="n">
        <v>3.32329421539101</v>
      </c>
      <c r="H151" s="22" t="n">
        <v>31.7162117361034</v>
      </c>
      <c r="I151" s="22" t="n">
        <v>49.8124706985467</v>
      </c>
      <c r="J151" s="38" t="n">
        <v>27.3428886438809</v>
      </c>
      <c r="K151" s="2"/>
      <c r="L151" s="2"/>
      <c r="M151" s="2"/>
    </row>
    <row r="152" customFormat="false" ht="12.75" hidden="false" customHeight="false" outlineLevel="0" collapsed="false">
      <c r="B152" s="37" t="s">
        <v>23</v>
      </c>
      <c r="C152" s="21" t="n">
        <v>79</v>
      </c>
      <c r="D152" s="21" t="n">
        <v>653</v>
      </c>
      <c r="E152" s="21" t="n">
        <v>776</v>
      </c>
      <c r="F152" s="21" t="n">
        <v>1508</v>
      </c>
      <c r="G152" s="22" t="n">
        <v>3.87596899224806</v>
      </c>
      <c r="H152" s="22" t="n">
        <v>35.4621483653742</v>
      </c>
      <c r="I152" s="22" t="n">
        <v>43.4806970359164</v>
      </c>
      <c r="J152" s="38" t="n">
        <v>26.6228836749466</v>
      </c>
      <c r="K152" s="2"/>
      <c r="L152" s="2"/>
      <c r="M152" s="2"/>
    </row>
    <row r="153" customFormat="false" ht="12.75" hidden="false" customHeight="false" outlineLevel="0" collapsed="false">
      <c r="B153" s="37" t="s">
        <v>24</v>
      </c>
      <c r="C153" s="21" t="n">
        <v>163</v>
      </c>
      <c r="D153" s="21" t="n">
        <v>1578</v>
      </c>
      <c r="E153" s="21" t="n">
        <v>1950</v>
      </c>
      <c r="F153" s="21" t="n">
        <v>3691</v>
      </c>
      <c r="G153" s="22" t="n">
        <v>3.19313573765354</v>
      </c>
      <c r="H153" s="22" t="n">
        <v>34.1588016278466</v>
      </c>
      <c r="I153" s="22" t="n">
        <v>47.898602343347</v>
      </c>
      <c r="J153" s="38" t="n">
        <v>26.755295243342</v>
      </c>
      <c r="K153" s="2"/>
      <c r="L153" s="2"/>
      <c r="M153" s="2"/>
    </row>
    <row r="154" customFormat="false" ht="12.75" hidden="false" customHeight="false" outlineLevel="0" collapsed="false">
      <c r="B154" s="37" t="s">
        <v>25</v>
      </c>
      <c r="C154" s="21" t="n">
        <v>12</v>
      </c>
      <c r="D154" s="21" t="n">
        <v>218</v>
      </c>
      <c r="E154" s="21" t="n">
        <v>553</v>
      </c>
      <c r="F154" s="21" t="n">
        <v>783</v>
      </c>
      <c r="G154" s="22" t="n">
        <v>1.09409190371991</v>
      </c>
      <c r="H154" s="22" t="n">
        <v>20.8074830581273</v>
      </c>
      <c r="I154" s="22" t="n">
        <v>57.1221981200289</v>
      </c>
      <c r="J154" s="38" t="n">
        <v>25.1558182869627</v>
      </c>
      <c r="K154" s="2"/>
      <c r="L154" s="2"/>
      <c r="M154" s="2"/>
    </row>
    <row r="155" customFormat="false" ht="12.75" hidden="false" customHeight="false" outlineLevel="0" collapsed="false">
      <c r="B155" s="37" t="s">
        <v>26</v>
      </c>
      <c r="C155" s="21" t="n">
        <v>2</v>
      </c>
      <c r="D155" s="21" t="n">
        <v>17</v>
      </c>
      <c r="E155" s="21" t="n">
        <v>39</v>
      </c>
      <c r="F155" s="21" t="n">
        <v>58</v>
      </c>
      <c r="G155" s="22" t="n">
        <v>3.23624595469256</v>
      </c>
      <c r="H155" s="22" t="n">
        <v>23.3516483516484</v>
      </c>
      <c r="I155" s="22" t="n">
        <v>51.0471204188482</v>
      </c>
      <c r="J155" s="38" t="n">
        <v>27.4881516587678</v>
      </c>
      <c r="K155" s="2"/>
      <c r="L155" s="2"/>
      <c r="M155" s="2"/>
    </row>
    <row r="156" customFormat="false" ht="12.75" hidden="false" customHeight="false" outlineLevel="0" collapsed="false">
      <c r="B156" s="37" t="s">
        <v>27</v>
      </c>
      <c r="C156" s="21" t="n">
        <v>9</v>
      </c>
      <c r="D156" s="21" t="n">
        <v>26</v>
      </c>
      <c r="E156" s="21" t="n">
        <v>33</v>
      </c>
      <c r="F156" s="21" t="n">
        <v>68</v>
      </c>
      <c r="G156" s="22" t="n">
        <v>12.6582278481013</v>
      </c>
      <c r="H156" s="22" t="n">
        <v>32.5</v>
      </c>
      <c r="I156" s="22" t="n">
        <v>35.5987055016181</v>
      </c>
      <c r="J156" s="38" t="n">
        <v>27.8917145200984</v>
      </c>
      <c r="K156" s="2"/>
      <c r="L156" s="2"/>
      <c r="M156" s="2"/>
    </row>
    <row r="157" customFormat="false" ht="12.75" hidden="false" customHeight="false" outlineLevel="0" collapsed="false">
      <c r="B157" s="37" t="s">
        <v>28</v>
      </c>
      <c r="C157" s="21" t="n">
        <v>16</v>
      </c>
      <c r="D157" s="21" t="n">
        <v>119</v>
      </c>
      <c r="E157" s="21" t="n">
        <v>109</v>
      </c>
      <c r="F157" s="21" t="n">
        <v>244</v>
      </c>
      <c r="G157" s="22" t="n">
        <v>8.01201802704056</v>
      </c>
      <c r="H157" s="22" t="n">
        <v>59.1745400298359</v>
      </c>
      <c r="I157" s="22" t="n">
        <v>51.7323208353109</v>
      </c>
      <c r="J157" s="38" t="n">
        <v>39.9018806214227</v>
      </c>
      <c r="K157" s="2"/>
      <c r="L157" s="2"/>
      <c r="M157" s="2"/>
    </row>
    <row r="158" customFormat="false" ht="12.75" hidden="false" customHeight="false" outlineLevel="0" collapsed="false">
      <c r="B158" s="37" t="s">
        <v>29</v>
      </c>
      <c r="C158" s="21" t="n">
        <v>10</v>
      </c>
      <c r="D158" s="21" t="n">
        <v>74</v>
      </c>
      <c r="E158" s="21" t="n">
        <v>82</v>
      </c>
      <c r="F158" s="21" t="n">
        <v>166</v>
      </c>
      <c r="G158" s="22" t="n">
        <v>6.57462195923734</v>
      </c>
      <c r="H158" s="22" t="n">
        <v>50.0338066260987</v>
      </c>
      <c r="I158" s="22" t="n">
        <v>52.5978191148172</v>
      </c>
      <c r="J158" s="38" t="n">
        <v>36.4114937486291</v>
      </c>
      <c r="K158" s="2"/>
      <c r="L158" s="2"/>
      <c r="M158" s="2"/>
    </row>
    <row r="159" customFormat="false" ht="12.75" hidden="false" customHeight="false" outlineLevel="0" collapsed="false">
      <c r="B159" s="37" t="s">
        <v>30</v>
      </c>
      <c r="C159" s="21" t="n">
        <v>4</v>
      </c>
      <c r="D159" s="21" t="n">
        <v>28</v>
      </c>
      <c r="E159" s="21" t="n">
        <v>37</v>
      </c>
      <c r="F159" s="21" t="n">
        <v>69</v>
      </c>
      <c r="G159" s="22" t="n">
        <v>5.89101620029455</v>
      </c>
      <c r="H159" s="22" t="n">
        <v>38.3561643835616</v>
      </c>
      <c r="I159" s="22" t="n">
        <v>50.0676589986468</v>
      </c>
      <c r="J159" s="38" t="n">
        <v>32.122905027933</v>
      </c>
      <c r="K159" s="2"/>
      <c r="L159" s="2"/>
      <c r="M159" s="2"/>
    </row>
    <row r="160" customFormat="false" ht="12.75" hidden="false" customHeight="false" outlineLevel="0" collapsed="false">
      <c r="B160" s="37" t="s">
        <v>31</v>
      </c>
      <c r="C160" s="21" t="n">
        <v>16</v>
      </c>
      <c r="D160" s="21" t="n">
        <v>88</v>
      </c>
      <c r="E160" s="21" t="n">
        <v>150</v>
      </c>
      <c r="F160" s="21" t="n">
        <v>254</v>
      </c>
      <c r="G160" s="22" t="n">
        <v>6.23538581449727</v>
      </c>
      <c r="H160" s="22" t="n">
        <v>32.8603435399552</v>
      </c>
      <c r="I160" s="22" t="n">
        <v>49.9666888740839</v>
      </c>
      <c r="J160" s="38" t="n">
        <v>30.8028134853262</v>
      </c>
      <c r="K160" s="2"/>
      <c r="L160" s="2"/>
      <c r="M160" s="2"/>
    </row>
    <row r="161" customFormat="false" ht="12.75" hidden="false" customHeight="false" outlineLevel="0" collapsed="false">
      <c r="B161" s="37" t="s">
        <v>32</v>
      </c>
      <c r="C161" s="21" t="n">
        <v>642</v>
      </c>
      <c r="D161" s="21" t="n">
        <v>6212</v>
      </c>
      <c r="E161" s="21" t="n">
        <v>12395</v>
      </c>
      <c r="F161" s="21" t="n">
        <v>19249</v>
      </c>
      <c r="G161" s="22" t="n">
        <v>3.15920006298717</v>
      </c>
      <c r="H161" s="22" t="n">
        <v>28.5434653751959</v>
      </c>
      <c r="I161" s="22" t="n">
        <v>59.1172711143331</v>
      </c>
      <c r="J161" s="38" t="n">
        <v>30.5289635790369</v>
      </c>
      <c r="K161" s="2"/>
      <c r="L161" s="2"/>
      <c r="M161" s="2"/>
    </row>
    <row r="162" customFormat="false" ht="12.75" hidden="false" customHeight="false" outlineLevel="0" collapsed="false">
      <c r="B162" s="37" t="s">
        <v>33</v>
      </c>
      <c r="C162" s="21" t="n">
        <v>343</v>
      </c>
      <c r="D162" s="21" t="n">
        <v>3088</v>
      </c>
      <c r="E162" s="21" t="n">
        <v>4154</v>
      </c>
      <c r="F162" s="21" t="n">
        <v>7585</v>
      </c>
      <c r="G162" s="22" t="n">
        <v>3.42595737030304</v>
      </c>
      <c r="H162" s="22" t="n">
        <v>33.3610621954777</v>
      </c>
      <c r="I162" s="22" t="n">
        <v>48.3754512635379</v>
      </c>
      <c r="J162" s="38" t="n">
        <v>27.2302997666487</v>
      </c>
      <c r="K162" s="2"/>
      <c r="L162" s="2"/>
      <c r="M162" s="2"/>
    </row>
    <row r="163" customFormat="false" ht="12.75" hidden="false" customHeight="false" outlineLevel="0" collapsed="false">
      <c r="B163" s="37" t="s">
        <v>34</v>
      </c>
      <c r="C163" s="21" t="n">
        <v>299</v>
      </c>
      <c r="D163" s="21" t="n">
        <v>3124</v>
      </c>
      <c r="E163" s="21" t="n">
        <v>8241</v>
      </c>
      <c r="F163" s="21" t="n">
        <v>11664</v>
      </c>
      <c r="G163" s="22" t="n">
        <v>2.90015325224544</v>
      </c>
      <c r="H163" s="22" t="n">
        <v>24.9780123131047</v>
      </c>
      <c r="I163" s="22" t="n">
        <v>66.5681190326176</v>
      </c>
      <c r="J163" s="38" t="n">
        <v>33.1395646170369</v>
      </c>
      <c r="K163" s="2"/>
      <c r="L163" s="2"/>
      <c r="M163" s="2"/>
    </row>
    <row r="164" customFormat="false" ht="12.75" hidden="false" customHeight="false" outlineLevel="0" collapsed="false">
      <c r="B164" s="39"/>
      <c r="C164" s="21"/>
      <c r="D164" s="21"/>
      <c r="E164" s="21"/>
      <c r="F164" s="21"/>
      <c r="G164" s="20"/>
      <c r="H164" s="20"/>
      <c r="I164" s="20"/>
      <c r="J164" s="35"/>
      <c r="K164" s="2"/>
      <c r="L164" s="2"/>
      <c r="M164" s="2"/>
    </row>
    <row r="165" customFormat="false" ht="12.75" hidden="false" customHeight="false" outlineLevel="0" collapsed="false">
      <c r="B165" s="40" t="n">
        <v>1995</v>
      </c>
      <c r="C165" s="21"/>
      <c r="D165" s="21"/>
      <c r="E165" s="21"/>
      <c r="F165" s="21"/>
      <c r="G165" s="20"/>
      <c r="H165" s="20"/>
      <c r="I165" s="20"/>
      <c r="J165" s="35"/>
      <c r="K165" s="2"/>
      <c r="L165" s="2"/>
      <c r="M165" s="2"/>
    </row>
    <row r="166" customFormat="false" ht="12.75" hidden="false" customHeight="false" outlineLevel="0" collapsed="false">
      <c r="B166" s="34"/>
      <c r="C166" s="21"/>
      <c r="D166" s="21"/>
      <c r="E166" s="21"/>
      <c r="F166" s="21"/>
      <c r="G166" s="20"/>
      <c r="H166" s="20"/>
      <c r="I166" s="20"/>
      <c r="J166" s="35"/>
      <c r="K166" s="2"/>
      <c r="L166" s="2"/>
      <c r="M166" s="2"/>
    </row>
    <row r="167" customFormat="false" ht="12.75" hidden="false" customHeight="false" outlineLevel="0" collapsed="false">
      <c r="B167" s="37" t="s">
        <v>19</v>
      </c>
      <c r="C167" s="21" t="n">
        <v>64</v>
      </c>
      <c r="D167" s="21" t="n">
        <v>671</v>
      </c>
      <c r="E167" s="21" t="n">
        <v>2634</v>
      </c>
      <c r="F167" s="21" t="n">
        <v>3369</v>
      </c>
      <c r="G167" s="22" t="n">
        <v>2.40123063069823</v>
      </c>
      <c r="H167" s="22" t="n">
        <v>19.0581685980459</v>
      </c>
      <c r="I167" s="22" t="n">
        <v>69.1356728523058</v>
      </c>
      <c r="J167" s="38" t="n">
        <v>33.7031442262482</v>
      </c>
      <c r="K167" s="2"/>
      <c r="L167" s="2"/>
      <c r="M167" s="2"/>
    </row>
    <row r="168" customFormat="false" ht="12.75" hidden="false" customHeight="false" outlineLevel="0" collapsed="false">
      <c r="B168" s="37" t="s">
        <v>20</v>
      </c>
      <c r="C168" s="21" t="n">
        <v>55</v>
      </c>
      <c r="D168" s="21" t="n">
        <v>655</v>
      </c>
      <c r="E168" s="21" t="n">
        <v>2265</v>
      </c>
      <c r="F168" s="21" t="n">
        <v>2975</v>
      </c>
      <c r="G168" s="22" t="n">
        <v>1.89746774304837</v>
      </c>
      <c r="H168" s="22" t="n">
        <v>18.6053117454907</v>
      </c>
      <c r="I168" s="22" t="n">
        <v>69.6109164669002</v>
      </c>
      <c r="J168" s="38" t="n">
        <v>30.7560297325518</v>
      </c>
      <c r="K168" s="2"/>
      <c r="L168" s="2"/>
      <c r="M168" s="2"/>
    </row>
    <row r="169" customFormat="false" ht="12.75" hidden="false" customHeight="false" outlineLevel="0" collapsed="false">
      <c r="B169" s="37" t="s">
        <v>21</v>
      </c>
      <c r="C169" s="21" t="n">
        <v>121</v>
      </c>
      <c r="D169" s="21" t="n">
        <v>1341</v>
      </c>
      <c r="E169" s="21" t="n">
        <v>3307</v>
      </c>
      <c r="F169" s="21" t="n">
        <v>4769</v>
      </c>
      <c r="G169" s="22" t="n">
        <v>2.87650065375015</v>
      </c>
      <c r="H169" s="22" t="n">
        <v>25.7285930814835</v>
      </c>
      <c r="I169" s="22" t="n">
        <v>63.8712917181706</v>
      </c>
      <c r="J169" s="38" t="n">
        <v>32.6726636202325</v>
      </c>
      <c r="K169" s="2"/>
      <c r="L169" s="2"/>
      <c r="M169" s="2"/>
    </row>
    <row r="170" customFormat="false" ht="12.75" hidden="false" customHeight="false" outlineLevel="0" collapsed="false">
      <c r="B170" s="37" t="s">
        <v>22</v>
      </c>
      <c r="C170" s="21" t="n">
        <v>19</v>
      </c>
      <c r="D170" s="21" t="n">
        <v>242</v>
      </c>
      <c r="E170" s="21" t="n">
        <v>441</v>
      </c>
      <c r="F170" s="21" t="n">
        <v>702</v>
      </c>
      <c r="G170" s="22" t="n">
        <v>1.96728101056119</v>
      </c>
      <c r="H170" s="22" t="n">
        <v>25.2820727120769</v>
      </c>
      <c r="I170" s="22" t="n">
        <v>50.1535312180143</v>
      </c>
      <c r="J170" s="38" t="n">
        <v>25.0508510866074</v>
      </c>
      <c r="K170" s="2"/>
      <c r="L170" s="2"/>
      <c r="M170" s="2"/>
    </row>
    <row r="171" customFormat="false" ht="12.75" hidden="false" customHeight="false" outlineLevel="0" collapsed="false">
      <c r="B171" s="37" t="s">
        <v>23</v>
      </c>
      <c r="C171" s="21" t="n">
        <v>53</v>
      </c>
      <c r="D171" s="21" t="n">
        <v>639</v>
      </c>
      <c r="E171" s="21" t="n">
        <v>857</v>
      </c>
      <c r="F171" s="21" t="n">
        <v>1549</v>
      </c>
      <c r="G171" s="22" t="n">
        <v>2.56199545608353</v>
      </c>
      <c r="H171" s="22" t="n">
        <v>33.0728223176854</v>
      </c>
      <c r="I171" s="22" t="n">
        <v>47.067223198594</v>
      </c>
      <c r="J171" s="38" t="n">
        <v>26.6078054143191</v>
      </c>
      <c r="K171" s="2"/>
      <c r="L171" s="2"/>
      <c r="M171" s="2"/>
    </row>
    <row r="172" customFormat="false" ht="12.75" hidden="false" customHeight="false" outlineLevel="0" collapsed="false">
      <c r="B172" s="37" t="s">
        <v>24</v>
      </c>
      <c r="C172" s="21" t="n">
        <v>108</v>
      </c>
      <c r="D172" s="21" t="n">
        <v>1513</v>
      </c>
      <c r="E172" s="21" t="n">
        <v>2120</v>
      </c>
      <c r="F172" s="21" t="n">
        <v>3741</v>
      </c>
      <c r="G172" s="22" t="n">
        <v>2.09782059749039</v>
      </c>
      <c r="H172" s="22" t="n">
        <v>31.1316872427984</v>
      </c>
      <c r="I172" s="22" t="n">
        <v>50.3886102726214</v>
      </c>
      <c r="J172" s="38" t="n">
        <v>26.3163448348634</v>
      </c>
      <c r="K172" s="2"/>
      <c r="L172" s="2"/>
      <c r="M172" s="2"/>
    </row>
    <row r="173" customFormat="false" ht="12.75" hidden="false" customHeight="false" outlineLevel="0" collapsed="false">
      <c r="B173" s="37" t="s">
        <v>25</v>
      </c>
      <c r="C173" s="21" t="n">
        <v>18</v>
      </c>
      <c r="D173" s="21" t="n">
        <v>237</v>
      </c>
      <c r="E173" s="21" t="n">
        <v>565</v>
      </c>
      <c r="F173" s="21" t="n">
        <v>820</v>
      </c>
      <c r="G173" s="22" t="n">
        <v>1.60227879651059</v>
      </c>
      <c r="H173" s="22" t="n">
        <v>21.064794240512</v>
      </c>
      <c r="I173" s="22" t="n">
        <v>54.8863415581892</v>
      </c>
      <c r="J173" s="38" t="n">
        <v>25.0167795472573</v>
      </c>
      <c r="K173" s="2"/>
      <c r="L173" s="2"/>
      <c r="M173" s="2"/>
    </row>
    <row r="174" customFormat="false" ht="12.75" hidden="false" customHeight="false" outlineLevel="0" collapsed="false">
      <c r="B174" s="37" t="s">
        <v>26</v>
      </c>
      <c r="C174" s="21" t="n">
        <v>2</v>
      </c>
      <c r="D174" s="21" t="n">
        <v>28</v>
      </c>
      <c r="E174" s="21" t="n">
        <v>50</v>
      </c>
      <c r="F174" s="21" t="n">
        <v>80</v>
      </c>
      <c r="G174" s="22" t="n">
        <v>3.2258064516129</v>
      </c>
      <c r="H174" s="22" t="n">
        <v>38.9972144846797</v>
      </c>
      <c r="I174" s="22" t="n">
        <v>62.65664160401</v>
      </c>
      <c r="J174" s="38" t="n">
        <v>37.4707259953162</v>
      </c>
      <c r="K174" s="2"/>
      <c r="L174" s="2"/>
      <c r="M174" s="2"/>
    </row>
    <row r="175" customFormat="false" ht="12.75" hidden="false" customHeight="false" outlineLevel="0" collapsed="false">
      <c r="B175" s="37" t="s">
        <v>27</v>
      </c>
      <c r="C175" s="21" t="n">
        <v>2</v>
      </c>
      <c r="D175" s="21" t="n">
        <v>40</v>
      </c>
      <c r="E175" s="21" t="n">
        <v>46</v>
      </c>
      <c r="F175" s="21" t="n">
        <v>88</v>
      </c>
      <c r="G175" s="22" t="n">
        <v>2.74348422496571</v>
      </c>
      <c r="H175" s="22" t="n">
        <v>48.1927710843374</v>
      </c>
      <c r="I175" s="22" t="n">
        <v>46.6531440162272</v>
      </c>
      <c r="J175" s="38" t="n">
        <v>34.5911949685535</v>
      </c>
      <c r="K175" s="2"/>
      <c r="L175" s="2"/>
      <c r="M175" s="2"/>
    </row>
    <row r="176" customFormat="false" ht="12.75" hidden="false" customHeight="false" outlineLevel="0" collapsed="false">
      <c r="B176" s="37" t="s">
        <v>28</v>
      </c>
      <c r="C176" s="21" t="n">
        <v>9</v>
      </c>
      <c r="D176" s="21" t="n">
        <v>94</v>
      </c>
      <c r="E176" s="21" t="n">
        <v>121</v>
      </c>
      <c r="F176" s="21" t="n">
        <v>224</v>
      </c>
      <c r="G176" s="22" t="n">
        <v>4.40313111545988</v>
      </c>
      <c r="H176" s="22" t="n">
        <v>45.7420924574209</v>
      </c>
      <c r="I176" s="22" t="n">
        <v>55.6066176470588</v>
      </c>
      <c r="J176" s="38" t="n">
        <v>35.691523263225</v>
      </c>
      <c r="K176" s="2"/>
      <c r="L176" s="2"/>
      <c r="M176" s="2"/>
    </row>
    <row r="177" customFormat="false" ht="12.75" hidden="false" customHeight="false" outlineLevel="0" collapsed="false">
      <c r="B177" s="37" t="s">
        <v>29</v>
      </c>
      <c r="C177" s="21" t="n">
        <v>7</v>
      </c>
      <c r="D177" s="21" t="n">
        <v>57</v>
      </c>
      <c r="E177" s="21" t="n">
        <v>88</v>
      </c>
      <c r="F177" s="21" t="n">
        <v>152</v>
      </c>
      <c r="G177" s="22" t="n">
        <v>4.35594275046671</v>
      </c>
      <c r="H177" s="22" t="n">
        <v>36.6559485530547</v>
      </c>
      <c r="I177" s="22" t="n">
        <v>52.9801324503311</v>
      </c>
      <c r="J177" s="38" t="n">
        <v>31.5221899626711</v>
      </c>
      <c r="K177" s="2"/>
      <c r="L177" s="2"/>
      <c r="M177" s="2"/>
    </row>
    <row r="178" customFormat="false" ht="12.75" hidden="false" customHeight="false" outlineLevel="0" collapsed="false">
      <c r="B178" s="37" t="s">
        <v>30</v>
      </c>
      <c r="C178" s="21" t="n">
        <v>3</v>
      </c>
      <c r="D178" s="21" t="n">
        <v>35</v>
      </c>
      <c r="E178" s="21" t="n">
        <v>37</v>
      </c>
      <c r="F178" s="21" t="n">
        <v>75</v>
      </c>
      <c r="G178" s="22" t="n">
        <v>4.41176470588235</v>
      </c>
      <c r="H178" s="22" t="n">
        <v>46.6045272969374</v>
      </c>
      <c r="I178" s="22" t="n">
        <v>48.4293193717278</v>
      </c>
      <c r="J178" s="38" t="n">
        <v>34.1841385597083</v>
      </c>
      <c r="K178" s="2"/>
      <c r="L178" s="2"/>
      <c r="M178" s="2"/>
    </row>
    <row r="179" customFormat="false" ht="12.75" hidden="false" customHeight="false" outlineLevel="0" collapsed="false">
      <c r="B179" s="37" t="s">
        <v>31</v>
      </c>
      <c r="C179" s="21" t="n">
        <v>9</v>
      </c>
      <c r="D179" s="21" t="n">
        <v>92</v>
      </c>
      <c r="E179" s="21" t="n">
        <v>188</v>
      </c>
      <c r="F179" s="21" t="n">
        <v>289</v>
      </c>
      <c r="G179" s="22" t="n">
        <v>3.41426403641882</v>
      </c>
      <c r="H179" s="22" t="n">
        <v>32.9512893982808</v>
      </c>
      <c r="I179" s="22" t="n">
        <v>59.4372431236168</v>
      </c>
      <c r="J179" s="38" t="n">
        <v>33.639855662903</v>
      </c>
      <c r="K179" s="2"/>
      <c r="L179" s="2"/>
      <c r="M179" s="2"/>
    </row>
    <row r="180" customFormat="false" ht="12.75" hidden="false" customHeight="false" outlineLevel="0" collapsed="false">
      <c r="B180" s="37" t="s">
        <v>32</v>
      </c>
      <c r="C180" s="21" t="n">
        <v>470</v>
      </c>
      <c r="D180" s="21" t="n">
        <v>5644</v>
      </c>
      <c r="E180" s="21" t="n">
        <v>12719</v>
      </c>
      <c r="F180" s="21" t="n">
        <v>18833</v>
      </c>
      <c r="G180" s="22" t="n">
        <v>2.36085995579666</v>
      </c>
      <c r="H180" s="22" t="n">
        <v>25.6569945312962</v>
      </c>
      <c r="I180" s="22" t="n">
        <v>60.1860614778922</v>
      </c>
      <c r="J180" s="38" t="n">
        <v>29.875298824373</v>
      </c>
      <c r="K180" s="2"/>
      <c r="L180" s="2"/>
      <c r="M180" s="2"/>
    </row>
    <row r="181" customFormat="false" ht="12.75" hidden="false" customHeight="false" outlineLevel="0" collapsed="false">
      <c r="B181" s="37" t="s">
        <v>33</v>
      </c>
      <c r="C181" s="21" t="n">
        <v>230</v>
      </c>
      <c r="D181" s="21" t="n">
        <v>2977</v>
      </c>
      <c r="E181" s="21" t="n">
        <v>4513</v>
      </c>
      <c r="F181" s="21" t="n">
        <v>7720</v>
      </c>
      <c r="G181" s="22" t="n">
        <v>2.26878156565657</v>
      </c>
      <c r="H181" s="22" t="n">
        <v>30.5508805057264</v>
      </c>
      <c r="I181" s="22" t="n">
        <v>50.7563403250295</v>
      </c>
      <c r="J181" s="38" t="n">
        <v>26.8302431056354</v>
      </c>
      <c r="K181" s="2"/>
      <c r="L181" s="2"/>
      <c r="M181" s="2"/>
    </row>
    <row r="182" customFormat="false" ht="12.75" hidden="false" customHeight="false" outlineLevel="0" collapsed="false">
      <c r="B182" s="37" t="s">
        <v>34</v>
      </c>
      <c r="C182" s="21" t="n">
        <v>240</v>
      </c>
      <c r="D182" s="21" t="n">
        <v>2667</v>
      </c>
      <c r="E182" s="21" t="n">
        <v>8206</v>
      </c>
      <c r="F182" s="21" t="n">
        <v>11113</v>
      </c>
      <c r="G182" s="22" t="n">
        <v>2.45639891918448</v>
      </c>
      <c r="H182" s="22" t="n">
        <v>21.7652099400171</v>
      </c>
      <c r="I182" s="22" t="n">
        <v>67.03536389109</v>
      </c>
      <c r="J182" s="38" t="n">
        <v>32.4323220060003</v>
      </c>
      <c r="K182" s="2"/>
      <c r="L182" s="2"/>
      <c r="M182" s="2"/>
    </row>
    <row r="183" customFormat="false" ht="12.75" hidden="false" customHeight="false" outlineLevel="0" collapsed="false">
      <c r="B183" s="39"/>
      <c r="C183" s="21"/>
      <c r="D183" s="21"/>
      <c r="E183" s="21"/>
      <c r="F183" s="21"/>
      <c r="G183" s="20"/>
      <c r="H183" s="20"/>
      <c r="I183" s="20"/>
      <c r="J183" s="35"/>
      <c r="K183" s="2"/>
      <c r="L183" s="2"/>
      <c r="M183" s="2"/>
    </row>
    <row r="184" customFormat="false" ht="12.75" hidden="false" customHeight="false" outlineLevel="0" collapsed="false">
      <c r="B184" s="40" t="n">
        <v>1996</v>
      </c>
      <c r="C184" s="21"/>
      <c r="D184" s="21"/>
      <c r="E184" s="21"/>
      <c r="F184" s="21"/>
      <c r="G184" s="20"/>
      <c r="H184" s="20"/>
      <c r="I184" s="20"/>
      <c r="J184" s="35"/>
      <c r="K184" s="2"/>
      <c r="L184" s="2"/>
      <c r="M184" s="2"/>
    </row>
    <row r="185" customFormat="false" ht="12.75" hidden="false" customHeight="false" outlineLevel="0" collapsed="false">
      <c r="B185" s="34"/>
      <c r="C185" s="21"/>
      <c r="D185" s="21"/>
      <c r="E185" s="21"/>
      <c r="F185" s="21"/>
      <c r="G185" s="20"/>
      <c r="H185" s="20"/>
      <c r="I185" s="20"/>
      <c r="J185" s="35"/>
      <c r="K185" s="2"/>
      <c r="L185" s="2"/>
      <c r="M185" s="2"/>
    </row>
    <row r="186" customFormat="false" ht="12.75" hidden="false" customHeight="false" outlineLevel="0" collapsed="false">
      <c r="B186" s="37" t="s">
        <v>19</v>
      </c>
      <c r="C186" s="21" t="n">
        <v>53</v>
      </c>
      <c r="D186" s="21" t="n">
        <v>531</v>
      </c>
      <c r="E186" s="21" t="n">
        <v>2516</v>
      </c>
      <c r="F186" s="21" t="n">
        <v>3100</v>
      </c>
      <c r="G186" s="22" t="n">
        <v>2.09618731213416</v>
      </c>
      <c r="H186" s="22" t="n">
        <v>15.6277591382659</v>
      </c>
      <c r="I186" s="22" t="n">
        <v>67.4820298251261</v>
      </c>
      <c r="J186" s="38" t="n">
        <v>32.1093790460407</v>
      </c>
      <c r="K186" s="2"/>
      <c r="L186" s="2"/>
      <c r="M186" s="2"/>
    </row>
    <row r="187" customFormat="false" ht="12.75" hidden="false" customHeight="false" outlineLevel="0" collapsed="false">
      <c r="B187" s="37" t="s">
        <v>20</v>
      </c>
      <c r="C187" s="21" t="n">
        <v>30</v>
      </c>
      <c r="D187" s="21" t="n">
        <v>581</v>
      </c>
      <c r="E187" s="21" t="n">
        <v>2098</v>
      </c>
      <c r="F187" s="21" t="n">
        <v>2709</v>
      </c>
      <c r="G187" s="22" t="n">
        <v>1.06518960374947</v>
      </c>
      <c r="H187" s="22" t="n">
        <v>16.2449321962813</v>
      </c>
      <c r="I187" s="22" t="n">
        <v>62.9651860744298</v>
      </c>
      <c r="J187" s="38" t="n">
        <v>27.856614017769</v>
      </c>
      <c r="K187" s="2"/>
      <c r="L187" s="2"/>
      <c r="M187" s="2"/>
    </row>
    <row r="188" customFormat="false" ht="12.75" hidden="false" customHeight="false" outlineLevel="0" collapsed="false">
      <c r="B188" s="37" t="s">
        <v>21</v>
      </c>
      <c r="C188" s="21" t="n">
        <v>85</v>
      </c>
      <c r="D188" s="21" t="n">
        <v>1047</v>
      </c>
      <c r="E188" s="21" t="n">
        <v>3024</v>
      </c>
      <c r="F188" s="21" t="n">
        <v>4156</v>
      </c>
      <c r="G188" s="22" t="n">
        <v>2.18178084653097</v>
      </c>
      <c r="H188" s="22" t="n">
        <v>20.9341384412365</v>
      </c>
      <c r="I188" s="22" t="n">
        <v>59.5920780372451</v>
      </c>
      <c r="J188" s="38" t="n">
        <v>29.7456304842612</v>
      </c>
      <c r="K188" s="2"/>
      <c r="L188" s="2"/>
      <c r="M188" s="2"/>
    </row>
    <row r="189" customFormat="false" ht="12.75" hidden="false" customHeight="false" outlineLevel="0" collapsed="false">
      <c r="B189" s="37" t="s">
        <v>22</v>
      </c>
      <c r="C189" s="21" t="n">
        <v>14</v>
      </c>
      <c r="D189" s="21" t="n">
        <v>249</v>
      </c>
      <c r="E189" s="21" t="n">
        <v>484</v>
      </c>
      <c r="F189" s="21" t="n">
        <v>747</v>
      </c>
      <c r="G189" s="22" t="n">
        <v>1.45198091682224</v>
      </c>
      <c r="H189" s="22" t="n">
        <v>24.8106815464328</v>
      </c>
      <c r="I189" s="22" t="n">
        <v>53.2453245324532</v>
      </c>
      <c r="J189" s="38" t="n">
        <v>25.9672541453749</v>
      </c>
      <c r="K189" s="2"/>
      <c r="L189" s="2"/>
      <c r="M189" s="2"/>
    </row>
    <row r="190" customFormat="false" ht="12.75" hidden="false" customHeight="false" outlineLevel="0" collapsed="false">
      <c r="B190" s="37" t="s">
        <v>23</v>
      </c>
      <c r="C190" s="21" t="n">
        <v>38</v>
      </c>
      <c r="D190" s="21" t="n">
        <v>546</v>
      </c>
      <c r="E190" s="21" t="n">
        <v>948</v>
      </c>
      <c r="F190" s="21" t="n">
        <v>1532</v>
      </c>
      <c r="G190" s="22" t="n">
        <v>1.82367903249028</v>
      </c>
      <c r="H190" s="22" t="n">
        <v>27.0645385149202</v>
      </c>
      <c r="I190" s="22" t="n">
        <v>50.8747450896211</v>
      </c>
      <c r="J190" s="38" t="n">
        <v>25.6853047195909</v>
      </c>
      <c r="K190" s="2"/>
      <c r="L190" s="2"/>
      <c r="M190" s="2"/>
    </row>
    <row r="191" customFormat="false" ht="12.75" hidden="false" customHeight="false" outlineLevel="0" collapsed="false">
      <c r="B191" s="37" t="s">
        <v>24</v>
      </c>
      <c r="C191" s="21" t="n">
        <v>92</v>
      </c>
      <c r="D191" s="21" t="n">
        <v>1218</v>
      </c>
      <c r="E191" s="21" t="n">
        <v>2116</v>
      </c>
      <c r="F191" s="21" t="n">
        <v>3426</v>
      </c>
      <c r="G191" s="22" t="n">
        <v>1.7909982868712</v>
      </c>
      <c r="H191" s="22" t="n">
        <v>23.9825152105854</v>
      </c>
      <c r="I191" s="22" t="n">
        <v>48.5632975305242</v>
      </c>
      <c r="J191" s="38" t="n">
        <v>23.5097133681473</v>
      </c>
      <c r="K191" s="2"/>
      <c r="L191" s="2"/>
      <c r="M191" s="2"/>
    </row>
    <row r="192" customFormat="false" ht="12.75" hidden="false" customHeight="false" outlineLevel="0" collapsed="false">
      <c r="B192" s="37" t="s">
        <v>25</v>
      </c>
      <c r="C192" s="21" t="n">
        <v>12</v>
      </c>
      <c r="D192" s="21" t="n">
        <v>182</v>
      </c>
      <c r="E192" s="21" t="n">
        <v>593</v>
      </c>
      <c r="F192" s="21" t="n">
        <v>787</v>
      </c>
      <c r="G192" s="22" t="n">
        <v>1.05032822757112</v>
      </c>
      <c r="H192" s="22" t="n">
        <v>15.2301255230126</v>
      </c>
      <c r="I192" s="22" t="n">
        <v>54.2841450018308</v>
      </c>
      <c r="J192" s="38" t="n">
        <v>22.9446064139942</v>
      </c>
      <c r="K192" s="2"/>
      <c r="L192" s="2"/>
      <c r="M192" s="2"/>
    </row>
    <row r="193" customFormat="false" ht="12.75" hidden="false" customHeight="false" outlineLevel="0" collapsed="false">
      <c r="B193" s="37" t="s">
        <v>26</v>
      </c>
      <c r="C193" s="21" t="n">
        <v>4</v>
      </c>
      <c r="D193" s="21" t="n">
        <v>25</v>
      </c>
      <c r="E193" s="21" t="n">
        <v>34</v>
      </c>
      <c r="F193" s="21" t="n">
        <v>63</v>
      </c>
      <c r="G193" s="22" t="n">
        <v>6.45161290322581</v>
      </c>
      <c r="H193" s="22" t="n">
        <v>35.2609308885755</v>
      </c>
      <c r="I193" s="22" t="n">
        <v>41.0132689987937</v>
      </c>
      <c r="J193" s="38" t="n">
        <v>29.1936978683967</v>
      </c>
      <c r="K193" s="2"/>
      <c r="L193" s="2"/>
      <c r="M193" s="2"/>
    </row>
    <row r="194" customFormat="false" ht="12.75" hidden="false" customHeight="false" outlineLevel="0" collapsed="false">
      <c r="B194" s="37" t="s">
        <v>27</v>
      </c>
      <c r="C194" s="21" t="n">
        <v>4</v>
      </c>
      <c r="D194" s="21" t="n">
        <v>39</v>
      </c>
      <c r="E194" s="21" t="n">
        <v>45</v>
      </c>
      <c r="F194" s="21" t="n">
        <v>88</v>
      </c>
      <c r="G194" s="22" t="n">
        <v>5.36193029490617</v>
      </c>
      <c r="H194" s="22" t="n">
        <v>45.4016298020955</v>
      </c>
      <c r="I194" s="22" t="n">
        <v>43.0622009569378</v>
      </c>
      <c r="J194" s="38" t="n">
        <v>33.2075471698113</v>
      </c>
      <c r="K194" s="2"/>
      <c r="L194" s="2"/>
      <c r="M194" s="2"/>
    </row>
    <row r="195" customFormat="false" ht="12.75" hidden="false" customHeight="false" outlineLevel="0" collapsed="false">
      <c r="B195" s="37" t="s">
        <v>28</v>
      </c>
      <c r="C195" s="21" t="n">
        <v>12</v>
      </c>
      <c r="D195" s="21" t="n">
        <v>105</v>
      </c>
      <c r="E195" s="21" t="n">
        <v>125</v>
      </c>
      <c r="F195" s="21" t="n">
        <v>242</v>
      </c>
      <c r="G195" s="22" t="n">
        <v>5.7609217474796</v>
      </c>
      <c r="H195" s="22" t="n">
        <v>50.071530758226</v>
      </c>
      <c r="I195" s="22" t="n">
        <v>55.8534405719392</v>
      </c>
      <c r="J195" s="38" t="n">
        <v>37.7005764137716</v>
      </c>
      <c r="K195" s="2"/>
      <c r="L195" s="2"/>
      <c r="M195" s="2"/>
    </row>
    <row r="196" customFormat="false" ht="12.75" hidden="false" customHeight="false" outlineLevel="0" collapsed="false">
      <c r="B196" s="37" t="s">
        <v>29</v>
      </c>
      <c r="C196" s="21" t="n">
        <v>3</v>
      </c>
      <c r="D196" s="21" t="n">
        <v>72</v>
      </c>
      <c r="E196" s="21" t="n">
        <v>89</v>
      </c>
      <c r="F196" s="21" t="n">
        <v>164</v>
      </c>
      <c r="G196" s="22" t="n">
        <v>1.7825311942959</v>
      </c>
      <c r="H196" s="22" t="n">
        <v>44.0366972477064</v>
      </c>
      <c r="I196" s="22" t="n">
        <v>50.4249291784703</v>
      </c>
      <c r="J196" s="38" t="n">
        <v>32.2644107810348</v>
      </c>
      <c r="K196" s="2"/>
      <c r="L196" s="2"/>
      <c r="M196" s="2"/>
    </row>
    <row r="197" customFormat="false" ht="12.75" hidden="false" customHeight="false" outlineLevel="0" collapsed="false">
      <c r="B197" s="37" t="s">
        <v>30</v>
      </c>
      <c r="C197" s="21" t="n">
        <v>4</v>
      </c>
      <c r="D197" s="21" t="n">
        <v>27</v>
      </c>
      <c r="E197" s="21" t="n">
        <v>58</v>
      </c>
      <c r="F197" s="21" t="n">
        <v>89</v>
      </c>
      <c r="G197" s="22" t="n">
        <v>5.89101620029455</v>
      </c>
      <c r="H197" s="22" t="n">
        <v>35.110533159948</v>
      </c>
      <c r="I197" s="22" t="n">
        <v>73.8853503184713</v>
      </c>
      <c r="J197" s="38" t="n">
        <v>39.8566950291088</v>
      </c>
      <c r="K197" s="2"/>
      <c r="L197" s="2"/>
      <c r="M197" s="2"/>
    </row>
    <row r="198" customFormat="false" ht="12.75" hidden="false" customHeight="false" outlineLevel="0" collapsed="false">
      <c r="B198" s="37" t="s">
        <v>31</v>
      </c>
      <c r="C198" s="21" t="n">
        <v>8</v>
      </c>
      <c r="D198" s="21" t="n">
        <v>106</v>
      </c>
      <c r="E198" s="21" t="n">
        <v>169</v>
      </c>
      <c r="F198" s="21" t="n">
        <v>283</v>
      </c>
      <c r="G198" s="22" t="n">
        <v>2.96846011131725</v>
      </c>
      <c r="H198" s="22" t="n">
        <v>36.426116838488</v>
      </c>
      <c r="I198" s="22" t="n">
        <v>50.78125</v>
      </c>
      <c r="J198" s="38" t="n">
        <v>31.6802865778574</v>
      </c>
      <c r="K198" s="2"/>
      <c r="L198" s="2"/>
      <c r="M198" s="2"/>
    </row>
    <row r="199" customFormat="false" ht="12.75" hidden="false" customHeight="false" outlineLevel="0" collapsed="false">
      <c r="B199" s="37" t="s">
        <v>32</v>
      </c>
      <c r="C199" s="21" t="n">
        <v>359</v>
      </c>
      <c r="D199" s="21" t="n">
        <v>4728</v>
      </c>
      <c r="E199" s="21" t="n">
        <v>12299</v>
      </c>
      <c r="F199" s="21" t="n">
        <v>17386</v>
      </c>
      <c r="G199" s="22" t="n">
        <v>1.84877151964899</v>
      </c>
      <c r="H199" s="22" t="n">
        <v>21.3276555818192</v>
      </c>
      <c r="I199" s="22" t="n">
        <v>57.5909120707255</v>
      </c>
      <c r="J199" s="38" t="n">
        <v>27.6220359852246</v>
      </c>
      <c r="K199" s="2"/>
      <c r="L199" s="2"/>
      <c r="M199" s="2"/>
    </row>
    <row r="200" customFormat="false" ht="12.75" hidden="false" customHeight="false" outlineLevel="0" collapsed="false">
      <c r="B200" s="37" t="s">
        <v>33</v>
      </c>
      <c r="C200" s="21" t="n">
        <v>191</v>
      </c>
      <c r="D200" s="21" t="n">
        <v>2569</v>
      </c>
      <c r="E200" s="21" t="n">
        <v>4661</v>
      </c>
      <c r="F200" s="21" t="n">
        <v>7421</v>
      </c>
      <c r="G200" s="22" t="n">
        <v>1.87665189581143</v>
      </c>
      <c r="H200" s="22" t="n">
        <v>25.2045601711045</v>
      </c>
      <c r="I200" s="22" t="n">
        <v>50.5476629432816</v>
      </c>
      <c r="J200" s="38" t="n">
        <v>25.0783169377486</v>
      </c>
      <c r="K200" s="2"/>
      <c r="L200" s="2"/>
      <c r="M200" s="2"/>
    </row>
    <row r="201" customFormat="false" ht="12.75" hidden="false" customHeight="false" outlineLevel="0" collapsed="false">
      <c r="B201" s="37" t="s">
        <v>34</v>
      </c>
      <c r="C201" s="21" t="n">
        <v>168</v>
      </c>
      <c r="D201" s="21" t="n">
        <v>2159</v>
      </c>
      <c r="E201" s="21" t="n">
        <v>7638</v>
      </c>
      <c r="F201" s="21" t="n">
        <v>9965</v>
      </c>
      <c r="G201" s="22" t="n">
        <v>1.81806376209337</v>
      </c>
      <c r="H201" s="22" t="n">
        <v>18.0280231800798</v>
      </c>
      <c r="I201" s="22" t="n">
        <v>62.9429409631803</v>
      </c>
      <c r="J201" s="38" t="n">
        <v>29.8789848641128</v>
      </c>
      <c r="K201" s="2"/>
      <c r="L201" s="2"/>
      <c r="M201" s="2"/>
    </row>
    <row r="202" customFormat="false" ht="12.75" hidden="false" customHeight="false" outlineLevel="0" collapsed="false">
      <c r="B202" s="39"/>
      <c r="C202" s="21"/>
      <c r="D202" s="21"/>
      <c r="E202" s="21"/>
      <c r="F202" s="21"/>
      <c r="G202" s="20"/>
      <c r="H202" s="20"/>
      <c r="I202" s="20"/>
      <c r="J202" s="35"/>
      <c r="K202" s="2"/>
      <c r="L202" s="2"/>
      <c r="M202" s="2"/>
    </row>
    <row r="203" customFormat="false" ht="12.75" hidden="false" customHeight="false" outlineLevel="0" collapsed="false">
      <c r="B203" s="40" t="n">
        <v>1997</v>
      </c>
      <c r="C203" s="21"/>
      <c r="D203" s="21"/>
      <c r="E203" s="21"/>
      <c r="F203" s="21"/>
      <c r="G203" s="20"/>
      <c r="H203" s="20"/>
      <c r="I203" s="20"/>
      <c r="J203" s="35"/>
      <c r="K203" s="2"/>
      <c r="L203" s="2"/>
      <c r="M203" s="2"/>
    </row>
    <row r="204" customFormat="false" ht="12.75" hidden="false" customHeight="false" outlineLevel="0" collapsed="false">
      <c r="B204" s="34"/>
      <c r="C204" s="21"/>
      <c r="D204" s="21"/>
      <c r="E204" s="21"/>
      <c r="F204" s="21"/>
      <c r="G204" s="20"/>
      <c r="H204" s="20"/>
      <c r="I204" s="20"/>
      <c r="J204" s="35"/>
      <c r="K204" s="2"/>
      <c r="L204" s="2"/>
      <c r="M204" s="2"/>
    </row>
    <row r="205" customFormat="false" ht="12.75" hidden="false" customHeight="false" outlineLevel="0" collapsed="false">
      <c r="B205" s="37" t="s">
        <v>19</v>
      </c>
      <c r="C205" s="21" t="n">
        <v>37</v>
      </c>
      <c r="D205" s="21" t="n">
        <v>454</v>
      </c>
      <c r="E205" s="21" t="n">
        <v>2400</v>
      </c>
      <c r="F205" s="21" t="n">
        <v>2891</v>
      </c>
      <c r="G205" s="22" t="n">
        <v>1.51938239159001</v>
      </c>
      <c r="H205" s="22" t="n">
        <v>13.6623532952152</v>
      </c>
      <c r="I205" s="22" t="n">
        <v>63.7196336121067</v>
      </c>
      <c r="J205" s="38" t="n">
        <v>30.3529807026017</v>
      </c>
      <c r="K205" s="2"/>
      <c r="L205" s="2"/>
      <c r="M205" s="2"/>
    </row>
    <row r="206" customFormat="false" ht="12.75" hidden="false" customHeight="false" outlineLevel="0" collapsed="false">
      <c r="B206" s="37" t="s">
        <v>20</v>
      </c>
      <c r="C206" s="21" t="n">
        <v>28</v>
      </c>
      <c r="D206" s="21" t="n">
        <v>467</v>
      </c>
      <c r="E206" s="21" t="n">
        <v>2216</v>
      </c>
      <c r="F206" s="21" t="n">
        <v>2711</v>
      </c>
      <c r="G206" s="22" t="n">
        <v>1.05401844532279</v>
      </c>
      <c r="H206" s="22" t="n">
        <v>13.5637525413883</v>
      </c>
      <c r="I206" s="22" t="n">
        <v>65.6262030976989</v>
      </c>
      <c r="J206" s="38" t="n">
        <v>28.608815863066</v>
      </c>
      <c r="K206" s="2"/>
      <c r="L206" s="2"/>
      <c r="M206" s="2"/>
    </row>
    <row r="207" customFormat="false" ht="12.75" hidden="false" customHeight="false" outlineLevel="0" collapsed="false">
      <c r="B207" s="37" t="s">
        <v>21</v>
      </c>
      <c r="C207" s="21" t="n">
        <v>112</v>
      </c>
      <c r="D207" s="21" t="n">
        <v>977</v>
      </c>
      <c r="E207" s="21" t="n">
        <v>3190</v>
      </c>
      <c r="F207" s="21" t="n">
        <v>4279</v>
      </c>
      <c r="G207" s="22" t="n">
        <v>3.05401794235541</v>
      </c>
      <c r="H207" s="22" t="n">
        <v>20.3067841702694</v>
      </c>
      <c r="I207" s="22" t="n">
        <v>63.2296683911122</v>
      </c>
      <c r="J207" s="38" t="n">
        <v>31.6412171405331</v>
      </c>
      <c r="K207" s="2"/>
      <c r="L207" s="2"/>
      <c r="M207" s="2"/>
    </row>
    <row r="208" customFormat="false" ht="12.75" hidden="false" customHeight="false" outlineLevel="0" collapsed="false">
      <c r="B208" s="37" t="s">
        <v>22</v>
      </c>
      <c r="C208" s="21" t="n">
        <v>11</v>
      </c>
      <c r="D208" s="21" t="n">
        <v>201</v>
      </c>
      <c r="E208" s="21" t="n">
        <v>512</v>
      </c>
      <c r="F208" s="21" t="n">
        <v>724</v>
      </c>
      <c r="G208" s="22" t="n">
        <v>1.17008828847995</v>
      </c>
      <c r="H208" s="22" t="n">
        <v>19.7000882093502</v>
      </c>
      <c r="I208" s="22" t="n">
        <v>53.5172990488136</v>
      </c>
      <c r="J208" s="38" t="n">
        <v>24.8191697233554</v>
      </c>
      <c r="K208" s="2"/>
      <c r="L208" s="2"/>
      <c r="M208" s="2"/>
    </row>
    <row r="209" customFormat="false" ht="12.75" hidden="false" customHeight="false" outlineLevel="0" collapsed="false">
      <c r="B209" s="37" t="s">
        <v>23</v>
      </c>
      <c r="C209" s="21" t="n">
        <v>25</v>
      </c>
      <c r="D209" s="21" t="n">
        <v>510</v>
      </c>
      <c r="E209" s="21" t="n">
        <v>1025</v>
      </c>
      <c r="F209" s="21" t="n">
        <v>1560</v>
      </c>
      <c r="G209" s="22" t="n">
        <v>1.23725626051668</v>
      </c>
      <c r="H209" s="22" t="n">
        <v>24.5617414756309</v>
      </c>
      <c r="I209" s="22" t="n">
        <v>52.8704802187033</v>
      </c>
      <c r="J209" s="38" t="n">
        <v>25.8462150206273</v>
      </c>
      <c r="K209" s="2"/>
      <c r="L209" s="2"/>
      <c r="M209" s="2"/>
    </row>
    <row r="210" customFormat="false" ht="12.75" hidden="false" customHeight="false" outlineLevel="0" collapsed="false">
      <c r="B210" s="37" t="s">
        <v>24</v>
      </c>
      <c r="C210" s="21" t="n">
        <v>75</v>
      </c>
      <c r="D210" s="21" t="n">
        <v>1225</v>
      </c>
      <c r="E210" s="21" t="n">
        <v>2409</v>
      </c>
      <c r="F210" s="21" t="n">
        <v>3709</v>
      </c>
      <c r="G210" s="22" t="n">
        <v>1.54629610539554</v>
      </c>
      <c r="H210" s="22" t="n">
        <v>23.606266741179</v>
      </c>
      <c r="I210" s="22" t="n">
        <v>52.643080352265</v>
      </c>
      <c r="J210" s="38" t="n">
        <v>25.3768208159719</v>
      </c>
      <c r="K210" s="2"/>
      <c r="L210" s="2"/>
      <c r="M210" s="2"/>
    </row>
    <row r="211" customFormat="false" ht="12.75" hidden="false" customHeight="false" outlineLevel="0" collapsed="false">
      <c r="B211" s="37" t="s">
        <v>25</v>
      </c>
      <c r="C211" s="21" t="n">
        <v>16</v>
      </c>
      <c r="D211" s="21" t="n">
        <v>176</v>
      </c>
      <c r="E211" s="21" t="n">
        <v>662</v>
      </c>
      <c r="F211" s="21" t="n">
        <v>854</v>
      </c>
      <c r="G211" s="22" t="n">
        <v>1.4227280810955</v>
      </c>
      <c r="H211" s="22" t="n">
        <v>14.3287470487666</v>
      </c>
      <c r="I211" s="22" t="n">
        <v>56.8679666695301</v>
      </c>
      <c r="J211" s="38" t="n">
        <v>24.2820585726471</v>
      </c>
      <c r="K211" s="2"/>
      <c r="L211" s="2"/>
      <c r="M211" s="2"/>
    </row>
    <row r="212" customFormat="false" ht="12.75" hidden="false" customHeight="false" outlineLevel="0" collapsed="false">
      <c r="B212" s="37" t="s">
        <v>26</v>
      </c>
      <c r="C212" s="21" t="n">
        <v>3</v>
      </c>
      <c r="D212" s="21" t="n">
        <v>16</v>
      </c>
      <c r="E212" s="21" t="n">
        <v>48</v>
      </c>
      <c r="F212" s="21" t="n">
        <v>67</v>
      </c>
      <c r="G212" s="22" t="n">
        <v>4.89396411092985</v>
      </c>
      <c r="H212" s="22" t="n">
        <v>22.5352112676056</v>
      </c>
      <c r="I212" s="22" t="n">
        <v>56.8720379146919</v>
      </c>
      <c r="J212" s="38" t="n">
        <v>30.9040590405904</v>
      </c>
      <c r="K212" s="2"/>
      <c r="L212" s="2"/>
      <c r="M212" s="2"/>
    </row>
    <row r="213" customFormat="false" ht="12.75" hidden="false" customHeight="false" outlineLevel="0" collapsed="false">
      <c r="B213" s="37" t="s">
        <v>27</v>
      </c>
      <c r="C213" s="21" t="n">
        <v>3</v>
      </c>
      <c r="D213" s="21" t="n">
        <v>21</v>
      </c>
      <c r="E213" s="21" t="n">
        <v>48</v>
      </c>
      <c r="F213" s="21" t="n">
        <v>72</v>
      </c>
      <c r="G213" s="22" t="n">
        <v>3.93184796854522</v>
      </c>
      <c r="H213" s="22" t="n">
        <v>23.7556561085973</v>
      </c>
      <c r="I213" s="22" t="n">
        <v>43.517679057117</v>
      </c>
      <c r="J213" s="38" t="n">
        <v>26.1723009814613</v>
      </c>
      <c r="K213" s="2"/>
      <c r="L213" s="2"/>
      <c r="M213" s="2"/>
    </row>
    <row r="214" customFormat="false" ht="12.75" hidden="false" customHeight="false" outlineLevel="0" collapsed="false">
      <c r="B214" s="37" t="s">
        <v>28</v>
      </c>
      <c r="C214" s="21" t="n">
        <v>9</v>
      </c>
      <c r="D214" s="21" t="n">
        <v>74</v>
      </c>
      <c r="E214" s="21" t="n">
        <v>122</v>
      </c>
      <c r="F214" s="21" t="n">
        <v>205</v>
      </c>
      <c r="G214" s="22" t="n">
        <v>4.32900432900433</v>
      </c>
      <c r="H214" s="22" t="n">
        <v>34.7907851433945</v>
      </c>
      <c r="I214" s="22" t="n">
        <v>53.8631346578366</v>
      </c>
      <c r="J214" s="38" t="n">
        <v>31.6798021944058</v>
      </c>
      <c r="K214" s="2"/>
      <c r="L214" s="2"/>
      <c r="M214" s="2"/>
    </row>
    <row r="215" customFormat="false" ht="12.75" hidden="false" customHeight="false" outlineLevel="0" collapsed="false">
      <c r="B215" s="37" t="s">
        <v>29</v>
      </c>
      <c r="C215" s="21" t="n">
        <v>4</v>
      </c>
      <c r="D215" s="21" t="n">
        <v>47</v>
      </c>
      <c r="E215" s="21" t="n">
        <v>109</v>
      </c>
      <c r="F215" s="21" t="n">
        <v>160</v>
      </c>
      <c r="G215" s="22" t="n">
        <v>2.33781414377557</v>
      </c>
      <c r="H215" s="22" t="n">
        <v>27.0581462291307</v>
      </c>
      <c r="I215" s="22" t="n">
        <v>57.9787234042553</v>
      </c>
      <c r="J215" s="38" t="n">
        <v>30.035667354984</v>
      </c>
      <c r="K215" s="2"/>
      <c r="L215" s="2"/>
      <c r="M215" s="2"/>
    </row>
    <row r="216" customFormat="false" ht="12.75" hidden="false" customHeight="false" outlineLevel="0" collapsed="false">
      <c r="B216" s="37" t="s">
        <v>30</v>
      </c>
      <c r="C216" s="21" t="n">
        <v>3</v>
      </c>
      <c r="D216" s="21" t="n">
        <v>26</v>
      </c>
      <c r="E216" s="21" t="n">
        <v>45</v>
      </c>
      <c r="F216" s="21" t="n">
        <v>74</v>
      </c>
      <c r="G216" s="22" t="n">
        <v>4.46428571428571</v>
      </c>
      <c r="H216" s="22" t="n">
        <v>33.8101430429129</v>
      </c>
      <c r="I216" s="22" t="n">
        <v>56.7465321563682</v>
      </c>
      <c r="J216" s="38" t="n">
        <v>33.1244404655327</v>
      </c>
      <c r="K216" s="2"/>
      <c r="L216" s="2"/>
      <c r="M216" s="2"/>
    </row>
    <row r="217" customFormat="false" ht="12.75" hidden="false" customHeight="false" outlineLevel="0" collapsed="false">
      <c r="B217" s="37" t="s">
        <v>31</v>
      </c>
      <c r="C217" s="21" t="n">
        <v>3</v>
      </c>
      <c r="D217" s="21" t="n">
        <v>59</v>
      </c>
      <c r="E217" s="21" t="n">
        <v>200</v>
      </c>
      <c r="F217" s="21" t="n">
        <v>262</v>
      </c>
      <c r="G217" s="22" t="n">
        <v>1.1119347664937</v>
      </c>
      <c r="H217" s="22" t="n">
        <v>19.4142810134913</v>
      </c>
      <c r="I217" s="22" t="n">
        <v>56.8666477111174</v>
      </c>
      <c r="J217" s="38" t="n">
        <v>28.3120812621569</v>
      </c>
      <c r="K217" s="2"/>
      <c r="L217" s="2"/>
      <c r="M217" s="2"/>
    </row>
    <row r="218" customFormat="false" ht="12.75" hidden="false" customHeight="false" outlineLevel="0" collapsed="false">
      <c r="B218" s="37" t="s">
        <v>32</v>
      </c>
      <c r="C218" s="21" t="n">
        <v>329</v>
      </c>
      <c r="D218" s="21" t="n">
        <v>4253</v>
      </c>
      <c r="E218" s="21" t="n">
        <v>12986</v>
      </c>
      <c r="F218" s="21" t="n">
        <v>17568</v>
      </c>
      <c r="G218" s="22" t="n">
        <v>1.77376658525671</v>
      </c>
      <c r="H218" s="22" t="n">
        <v>19.3159264423361</v>
      </c>
      <c r="I218" s="22" t="n">
        <v>59.3944383461398</v>
      </c>
      <c r="J218" s="38" t="n">
        <v>28.1402270055198</v>
      </c>
      <c r="K218" s="2"/>
      <c r="L218" s="2"/>
      <c r="M218" s="2"/>
    </row>
    <row r="219" customFormat="false" ht="12.75" hidden="false" customHeight="false" outlineLevel="0" collapsed="false">
      <c r="B219" s="37" t="s">
        <v>33</v>
      </c>
      <c r="C219" s="21" t="n">
        <v>152</v>
      </c>
      <c r="D219" s="21" t="n">
        <v>2355</v>
      </c>
      <c r="E219" s="21" t="n">
        <v>5180</v>
      </c>
      <c r="F219" s="21" t="n">
        <v>7687</v>
      </c>
      <c r="G219" s="22" t="n">
        <v>1.55273158174315</v>
      </c>
      <c r="H219" s="22" t="n">
        <v>22.5555268224004</v>
      </c>
      <c r="I219" s="22" t="n">
        <v>53.5356249612435</v>
      </c>
      <c r="J219" s="38" t="n">
        <v>25.7039580818501</v>
      </c>
      <c r="K219" s="2"/>
      <c r="L219" s="2"/>
      <c r="M219" s="2"/>
    </row>
    <row r="220" customFormat="false" ht="12.75" hidden="false" customHeight="false" outlineLevel="0" collapsed="false">
      <c r="B220" s="37" t="s">
        <v>34</v>
      </c>
      <c r="C220" s="21" t="n">
        <v>177</v>
      </c>
      <c r="D220" s="21" t="n">
        <v>1898</v>
      </c>
      <c r="E220" s="21" t="n">
        <v>7806</v>
      </c>
      <c r="F220" s="21" t="n">
        <v>9881</v>
      </c>
      <c r="G220" s="22" t="n">
        <v>2.02080169884346</v>
      </c>
      <c r="H220" s="22" t="n">
        <v>16.3942922295546</v>
      </c>
      <c r="I220" s="22" t="n">
        <v>64.0455522554602</v>
      </c>
      <c r="J220" s="38" t="n">
        <v>30.3803617602839</v>
      </c>
      <c r="K220" s="2"/>
      <c r="L220" s="2"/>
      <c r="M220" s="2"/>
    </row>
    <row r="221" customFormat="false" ht="12.75" hidden="false" customHeight="false" outlineLevel="0" collapsed="false">
      <c r="B221" s="39"/>
      <c r="C221" s="21"/>
      <c r="D221" s="21"/>
      <c r="E221" s="21"/>
      <c r="F221" s="21"/>
      <c r="G221" s="20"/>
      <c r="H221" s="20"/>
      <c r="I221" s="20"/>
      <c r="J221" s="35"/>
      <c r="K221" s="2"/>
      <c r="L221" s="2"/>
      <c r="M221" s="2"/>
    </row>
    <row r="222" customFormat="false" ht="12.75" hidden="false" customHeight="false" outlineLevel="0" collapsed="false">
      <c r="B222" s="40" t="n">
        <v>1998</v>
      </c>
      <c r="C222" s="21"/>
      <c r="D222" s="21"/>
      <c r="E222" s="21"/>
      <c r="F222" s="21"/>
      <c r="G222" s="20"/>
      <c r="H222" s="20"/>
      <c r="I222" s="20"/>
      <c r="J222" s="35"/>
      <c r="K222" s="2"/>
      <c r="L222" s="2"/>
      <c r="M222" s="2"/>
    </row>
    <row r="223" customFormat="false" ht="12.75" hidden="false" customHeight="false" outlineLevel="0" collapsed="false">
      <c r="B223" s="34"/>
      <c r="C223" s="21"/>
      <c r="D223" s="21"/>
      <c r="E223" s="21"/>
      <c r="F223" s="21"/>
      <c r="G223" s="20"/>
      <c r="H223" s="20"/>
      <c r="I223" s="20"/>
      <c r="J223" s="35"/>
      <c r="K223" s="2"/>
      <c r="L223" s="2"/>
      <c r="M223" s="2"/>
    </row>
    <row r="224" customFormat="false" ht="12.75" hidden="false" customHeight="false" outlineLevel="0" collapsed="false">
      <c r="B224" s="37" t="s">
        <v>19</v>
      </c>
      <c r="C224" s="21" t="n">
        <v>24</v>
      </c>
      <c r="D224" s="21" t="n">
        <v>428</v>
      </c>
      <c r="E224" s="21" t="n">
        <v>2488</v>
      </c>
      <c r="F224" s="21" t="n">
        <v>2940</v>
      </c>
      <c r="G224" s="22" t="n">
        <v>1.02476515798463</v>
      </c>
      <c r="H224" s="22" t="n">
        <v>13.1765285388831</v>
      </c>
      <c r="I224" s="22" t="n">
        <v>65.3945224202281</v>
      </c>
      <c r="J224" s="38" t="n">
        <v>31.2942403695701</v>
      </c>
      <c r="K224" s="2"/>
      <c r="L224" s="2"/>
      <c r="M224" s="2"/>
    </row>
    <row r="225" customFormat="false" ht="12.75" hidden="false" customHeight="false" outlineLevel="0" collapsed="false">
      <c r="B225" s="37" t="s">
        <v>20</v>
      </c>
      <c r="C225" s="21" t="n">
        <v>22</v>
      </c>
      <c r="D225" s="21" t="n">
        <v>432</v>
      </c>
      <c r="E225" s="21" t="n">
        <v>2268</v>
      </c>
      <c r="F225" s="21" t="n">
        <v>2722</v>
      </c>
      <c r="G225" s="22" t="n">
        <v>0.881198429864616</v>
      </c>
      <c r="H225" s="22" t="n">
        <v>13.0537257508914</v>
      </c>
      <c r="I225" s="22" t="n">
        <v>66.2886537674636</v>
      </c>
      <c r="J225" s="38" t="n">
        <v>29.4991005050177</v>
      </c>
      <c r="K225" s="2"/>
      <c r="L225" s="2"/>
      <c r="M225" s="2"/>
    </row>
    <row r="226" customFormat="false" ht="12.75" hidden="false" customHeight="false" outlineLevel="0" collapsed="false">
      <c r="B226" s="37" t="s">
        <v>21</v>
      </c>
      <c r="C226" s="21" t="n">
        <v>67</v>
      </c>
      <c r="D226" s="21" t="n">
        <v>909</v>
      </c>
      <c r="E226" s="21" t="n">
        <v>3162</v>
      </c>
      <c r="F226" s="21" t="n">
        <v>4138</v>
      </c>
      <c r="G226" s="22" t="n">
        <v>1.94846739952306</v>
      </c>
      <c r="H226" s="22" t="n">
        <v>19.6710668686432</v>
      </c>
      <c r="I226" s="22" t="n">
        <v>63.0433048887471</v>
      </c>
      <c r="J226" s="38" t="n">
        <v>31.647457419715</v>
      </c>
      <c r="K226" s="2"/>
      <c r="L226" s="2"/>
      <c r="M226" s="2"/>
    </row>
    <row r="227" customFormat="false" ht="12.75" hidden="false" customHeight="false" outlineLevel="0" collapsed="false">
      <c r="B227" s="37" t="s">
        <v>22</v>
      </c>
      <c r="C227" s="21" t="n">
        <v>8</v>
      </c>
      <c r="D227" s="21" t="n">
        <v>219</v>
      </c>
      <c r="E227" s="21" t="n">
        <v>538</v>
      </c>
      <c r="F227" s="21" t="n">
        <v>765</v>
      </c>
      <c r="G227" s="22" t="n">
        <v>0.873362445414847</v>
      </c>
      <c r="H227" s="22" t="n">
        <v>21.1165750650853</v>
      </c>
      <c r="I227" s="22" t="n">
        <v>53.5643170051772</v>
      </c>
      <c r="J227" s="38" t="n">
        <v>25.8673158855752</v>
      </c>
      <c r="K227" s="2"/>
      <c r="L227" s="2"/>
      <c r="M227" s="2"/>
    </row>
    <row r="228" customFormat="false" ht="12.75" hidden="false" customHeight="false" outlineLevel="0" collapsed="false">
      <c r="B228" s="37" t="s">
        <v>23</v>
      </c>
      <c r="C228" s="21" t="n">
        <v>20</v>
      </c>
      <c r="D228" s="21" t="n">
        <v>629</v>
      </c>
      <c r="E228" s="21" t="n">
        <v>1264</v>
      </c>
      <c r="F228" s="21" t="n">
        <v>1913</v>
      </c>
      <c r="G228" s="22" t="n">
        <v>1.02171136653895</v>
      </c>
      <c r="H228" s="22" t="n">
        <v>29.4558396553339</v>
      </c>
      <c r="I228" s="22" t="n">
        <v>62.7606752730884</v>
      </c>
      <c r="J228" s="38" t="n">
        <v>31.3252222895413</v>
      </c>
      <c r="K228" s="2"/>
      <c r="L228" s="2"/>
      <c r="M228" s="2"/>
    </row>
    <row r="229" customFormat="false" ht="12.75" hidden="false" customHeight="false" outlineLevel="0" collapsed="false">
      <c r="B229" s="37" t="s">
        <v>24</v>
      </c>
      <c r="C229" s="21" t="n">
        <v>70</v>
      </c>
      <c r="D229" s="21" t="n">
        <v>1307</v>
      </c>
      <c r="E229" s="21" t="n">
        <v>3038</v>
      </c>
      <c r="F229" s="21" t="n">
        <v>4415</v>
      </c>
      <c r="G229" s="22" t="n">
        <v>1.53380954467768</v>
      </c>
      <c r="H229" s="22" t="n">
        <v>24.6608426574086</v>
      </c>
      <c r="I229" s="22" t="n">
        <v>63.3563429334112</v>
      </c>
      <c r="J229" s="38" t="n">
        <v>30.1184271563839</v>
      </c>
      <c r="K229" s="2"/>
      <c r="L229" s="2"/>
      <c r="M229" s="2"/>
    </row>
    <row r="230" customFormat="false" ht="12.75" hidden="false" customHeight="false" outlineLevel="0" collapsed="false">
      <c r="B230" s="37" t="s">
        <v>25</v>
      </c>
      <c r="C230" s="21" t="n">
        <v>7</v>
      </c>
      <c r="D230" s="21" t="n">
        <v>161</v>
      </c>
      <c r="E230" s="21" t="n">
        <v>727</v>
      </c>
      <c r="F230" s="21" t="n">
        <v>895</v>
      </c>
      <c r="G230" s="22" t="n">
        <v>0.632511068943707</v>
      </c>
      <c r="H230" s="22" t="n">
        <v>12.7625842251288</v>
      </c>
      <c r="I230" s="22" t="n">
        <v>58.8330500930647</v>
      </c>
      <c r="J230" s="38" t="n">
        <v>24.8342073864425</v>
      </c>
      <c r="K230" s="2"/>
      <c r="L230" s="2"/>
      <c r="M230" s="2"/>
    </row>
    <row r="231" customFormat="false" ht="12.75" hidden="false" customHeight="false" outlineLevel="0" collapsed="false">
      <c r="B231" s="37" t="s">
        <v>26</v>
      </c>
      <c r="C231" s="21" t="n">
        <v>1</v>
      </c>
      <c r="D231" s="21" t="n">
        <v>20</v>
      </c>
      <c r="E231" s="21" t="n">
        <v>53</v>
      </c>
      <c r="F231" s="21" t="n">
        <v>74</v>
      </c>
      <c r="G231" s="22" t="n">
        <v>1.65016501650165</v>
      </c>
      <c r="H231" s="22" t="n">
        <v>28.1293952180028</v>
      </c>
      <c r="I231" s="22" t="n">
        <v>61.6279069767442</v>
      </c>
      <c r="J231" s="38" t="n">
        <v>33.9761248852158</v>
      </c>
      <c r="K231" s="2"/>
      <c r="L231" s="2"/>
      <c r="M231" s="2"/>
    </row>
    <row r="232" customFormat="false" ht="12.75" hidden="false" customHeight="false" outlineLevel="0" collapsed="false">
      <c r="B232" s="37" t="s">
        <v>27</v>
      </c>
      <c r="C232" s="21" t="n">
        <v>3</v>
      </c>
      <c r="D232" s="21" t="n">
        <v>26</v>
      </c>
      <c r="E232" s="21" t="n">
        <v>47</v>
      </c>
      <c r="F232" s="21" t="n">
        <v>76</v>
      </c>
      <c r="G232" s="22" t="n">
        <v>3.84615384615385</v>
      </c>
      <c r="H232" s="22" t="n">
        <v>28.6028602860286</v>
      </c>
      <c r="I232" s="22" t="n">
        <v>40.447504302926</v>
      </c>
      <c r="J232" s="38" t="n">
        <v>26.6479663394109</v>
      </c>
      <c r="K232" s="2"/>
      <c r="L232" s="2"/>
      <c r="M232" s="2"/>
    </row>
    <row r="233" customFormat="false" ht="12.75" hidden="false" customHeight="false" outlineLevel="0" collapsed="false">
      <c r="B233" s="37" t="s">
        <v>28</v>
      </c>
      <c r="C233" s="21" t="n">
        <v>8</v>
      </c>
      <c r="D233" s="21" t="n">
        <v>99</v>
      </c>
      <c r="E233" s="21" t="n">
        <v>158</v>
      </c>
      <c r="F233" s="21" t="n">
        <v>265</v>
      </c>
      <c r="G233" s="22" t="n">
        <v>3.85542168674699</v>
      </c>
      <c r="H233" s="22" t="n">
        <v>45.9183673469388</v>
      </c>
      <c r="I233" s="22" t="n">
        <v>68.935427574171</v>
      </c>
      <c r="J233" s="38" t="n">
        <v>40.6254790740457</v>
      </c>
      <c r="K233" s="2"/>
      <c r="L233" s="2"/>
      <c r="M233" s="2"/>
    </row>
    <row r="234" customFormat="false" ht="12.75" hidden="false" customHeight="false" outlineLevel="0" collapsed="false">
      <c r="B234" s="37" t="s">
        <v>29</v>
      </c>
      <c r="C234" s="21" t="n">
        <v>3</v>
      </c>
      <c r="D234" s="21" t="n">
        <v>63</v>
      </c>
      <c r="E234" s="21" t="n">
        <v>119</v>
      </c>
      <c r="F234" s="21" t="n">
        <v>185</v>
      </c>
      <c r="G234" s="22" t="n">
        <v>1.72512938470385</v>
      </c>
      <c r="H234" s="22" t="n">
        <v>34.2763873775843</v>
      </c>
      <c r="I234" s="22" t="n">
        <v>59.679037111334</v>
      </c>
      <c r="J234" s="38" t="n">
        <v>33.2076826422545</v>
      </c>
      <c r="K234" s="2"/>
      <c r="L234" s="2"/>
      <c r="M234" s="2"/>
    </row>
    <row r="235" customFormat="false" ht="12.75" hidden="false" customHeight="false" outlineLevel="0" collapsed="false">
      <c r="B235" s="37" t="s">
        <v>30</v>
      </c>
      <c r="C235" s="21" t="n">
        <v>3</v>
      </c>
      <c r="D235" s="21" t="n">
        <v>23</v>
      </c>
      <c r="E235" s="21" t="n">
        <v>52</v>
      </c>
      <c r="F235" s="21" t="n">
        <v>78</v>
      </c>
      <c r="G235" s="22" t="n">
        <v>4.51127819548872</v>
      </c>
      <c r="H235" s="22" t="n">
        <v>29.9089726918075</v>
      </c>
      <c r="I235" s="22" t="n">
        <v>64.9188514357054</v>
      </c>
      <c r="J235" s="38" t="n">
        <v>34.8993288590604</v>
      </c>
      <c r="K235" s="2"/>
      <c r="L235" s="2"/>
      <c r="M235" s="2"/>
    </row>
    <row r="236" customFormat="false" ht="12.75" hidden="false" customHeight="false" outlineLevel="0" collapsed="false">
      <c r="B236" s="37" t="s">
        <v>31</v>
      </c>
      <c r="C236" s="21" t="n">
        <v>4</v>
      </c>
      <c r="D236" s="21" t="n">
        <v>69</v>
      </c>
      <c r="E236" s="21" t="n">
        <v>218</v>
      </c>
      <c r="F236" s="21" t="n">
        <v>291</v>
      </c>
      <c r="G236" s="22" t="n">
        <v>1.48038490007402</v>
      </c>
      <c r="H236" s="22" t="n">
        <v>21.780303030303</v>
      </c>
      <c r="I236" s="22" t="n">
        <v>58.8235294117647</v>
      </c>
      <c r="J236" s="38" t="n">
        <v>30.3884711779449</v>
      </c>
      <c r="K236" s="2"/>
      <c r="L236" s="2"/>
      <c r="M236" s="2"/>
    </row>
    <row r="237" customFormat="false" ht="12.75" hidden="false" customHeight="false" outlineLevel="0" collapsed="false">
      <c r="B237" s="37" t="s">
        <v>32</v>
      </c>
      <c r="C237" s="21" t="n">
        <v>240</v>
      </c>
      <c r="D237" s="21" t="n">
        <v>4385</v>
      </c>
      <c r="E237" s="21" t="n">
        <v>14132</v>
      </c>
      <c r="F237" s="21" t="n">
        <v>18757</v>
      </c>
      <c r="G237" s="22" t="n">
        <v>1.3576196402308</v>
      </c>
      <c r="H237" s="22" t="n">
        <v>20.0524060600795</v>
      </c>
      <c r="I237" s="22" t="n">
        <v>63.1679636690342</v>
      </c>
      <c r="J237" s="38" t="n">
        <v>30.2933400519074</v>
      </c>
      <c r="K237" s="2"/>
      <c r="L237" s="2"/>
      <c r="M237" s="2"/>
    </row>
    <row r="238" customFormat="false" ht="12.75" hidden="false" customHeight="false" outlineLevel="0" collapsed="false">
      <c r="B238" s="37" t="s">
        <v>33</v>
      </c>
      <c r="C238" s="21" t="n">
        <v>127</v>
      </c>
      <c r="D238" s="21" t="n">
        <v>2616</v>
      </c>
      <c r="E238" s="21" t="n">
        <v>6214</v>
      </c>
      <c r="F238" s="21" t="n">
        <v>8957</v>
      </c>
      <c r="G238" s="22" t="n">
        <v>1.35094885541656</v>
      </c>
      <c r="H238" s="22" t="n">
        <v>24.4735291090924</v>
      </c>
      <c r="I238" s="22" t="n">
        <v>61.3389137859554</v>
      </c>
      <c r="J238" s="38" t="n">
        <v>29.638821329892</v>
      </c>
      <c r="K238" s="2"/>
      <c r="L238" s="2"/>
      <c r="M238" s="2"/>
    </row>
    <row r="239" customFormat="false" ht="12.75" hidden="false" customHeight="false" outlineLevel="0" collapsed="false">
      <c r="B239" s="37" t="s">
        <v>34</v>
      </c>
      <c r="C239" s="21" t="n">
        <v>113</v>
      </c>
      <c r="D239" s="21" t="n">
        <v>1769</v>
      </c>
      <c r="E239" s="21" t="n">
        <v>7918</v>
      </c>
      <c r="F239" s="21" t="n">
        <v>9800</v>
      </c>
      <c r="G239" s="22" t="n">
        <v>1.36519595998647</v>
      </c>
      <c r="H239" s="22" t="n">
        <v>15.8248796808187</v>
      </c>
      <c r="I239" s="22" t="n">
        <v>64.6816158150553</v>
      </c>
      <c r="J239" s="38" t="n">
        <v>30.9173623073186</v>
      </c>
      <c r="K239" s="2"/>
      <c r="L239" s="2"/>
      <c r="M239" s="2"/>
    </row>
    <row r="240" customFormat="false" ht="12.75" hidden="false" customHeight="false" outlineLevel="0" collapsed="false">
      <c r="B240" s="39"/>
      <c r="C240" s="21"/>
      <c r="D240" s="21"/>
      <c r="E240" s="21"/>
      <c r="F240" s="21"/>
      <c r="G240" s="20"/>
      <c r="H240" s="20"/>
      <c r="I240" s="20"/>
      <c r="J240" s="35"/>
      <c r="K240" s="2"/>
      <c r="L240" s="2"/>
      <c r="M240" s="2"/>
    </row>
    <row r="241" customFormat="false" ht="12.75" hidden="false" customHeight="false" outlineLevel="0" collapsed="false">
      <c r="B241" s="40" t="n">
        <v>1999</v>
      </c>
      <c r="C241" s="21"/>
      <c r="D241" s="21"/>
      <c r="E241" s="21"/>
      <c r="F241" s="21"/>
      <c r="G241" s="20"/>
      <c r="H241" s="20"/>
      <c r="I241" s="20"/>
      <c r="J241" s="35"/>
      <c r="K241" s="2"/>
      <c r="L241" s="2"/>
      <c r="M241" s="2"/>
    </row>
    <row r="242" customFormat="false" ht="12.75" hidden="false" customHeight="false" outlineLevel="0" collapsed="false">
      <c r="B242" s="34"/>
      <c r="C242" s="21"/>
      <c r="D242" s="21"/>
      <c r="E242" s="21"/>
      <c r="F242" s="21"/>
      <c r="G242" s="20"/>
      <c r="H242" s="20"/>
      <c r="I242" s="20"/>
      <c r="J242" s="35"/>
      <c r="K242" s="2"/>
      <c r="L242" s="2"/>
      <c r="M242" s="2"/>
    </row>
    <row r="243" customFormat="false" ht="12.75" hidden="false" customHeight="false" outlineLevel="0" collapsed="false">
      <c r="B243" s="37" t="s">
        <v>19</v>
      </c>
      <c r="C243" s="21" t="n">
        <v>24</v>
      </c>
      <c r="D243" s="21" t="n">
        <v>422</v>
      </c>
      <c r="E243" s="21" t="n">
        <v>2493</v>
      </c>
      <c r="F243" s="21" t="n">
        <v>2939</v>
      </c>
      <c r="G243" s="22" t="n">
        <v>1.06723585912487</v>
      </c>
      <c r="H243" s="22" t="n">
        <v>13.2984590174267</v>
      </c>
      <c r="I243" s="22" t="n">
        <v>64.8762588804747</v>
      </c>
      <c r="J243" s="38" t="n">
        <v>31.7222174250928</v>
      </c>
      <c r="K243" s="2"/>
      <c r="L243" s="2"/>
      <c r="M243" s="2"/>
    </row>
    <row r="244" customFormat="false" ht="12.75" hidden="false" customHeight="false" outlineLevel="0" collapsed="false">
      <c r="B244" s="37" t="s">
        <v>20</v>
      </c>
      <c r="C244" s="21" t="n">
        <v>17</v>
      </c>
      <c r="D244" s="21" t="n">
        <v>406</v>
      </c>
      <c r="E244" s="21" t="n">
        <v>2318</v>
      </c>
      <c r="F244" s="21" t="n">
        <v>2741</v>
      </c>
      <c r="G244" s="22" t="n">
        <v>0.727521718663072</v>
      </c>
      <c r="H244" s="22" t="n">
        <v>12.7837778267578</v>
      </c>
      <c r="I244" s="22" t="n">
        <v>66.8763163209371</v>
      </c>
      <c r="J244" s="38" t="n">
        <v>30.5278046933298</v>
      </c>
      <c r="K244" s="2"/>
      <c r="L244" s="2"/>
      <c r="M244" s="2"/>
    </row>
    <row r="245" customFormat="false" ht="12.75" hidden="false" customHeight="false" outlineLevel="0" collapsed="false">
      <c r="B245" s="37" t="s">
        <v>21</v>
      </c>
      <c r="C245" s="21" t="n">
        <v>51</v>
      </c>
      <c r="D245" s="21" t="n">
        <v>787</v>
      </c>
      <c r="E245" s="21" t="n">
        <v>3038</v>
      </c>
      <c r="F245" s="21" t="n">
        <v>3876</v>
      </c>
      <c r="G245" s="22" t="n">
        <v>1.58878504672897</v>
      </c>
      <c r="H245" s="22" t="n">
        <v>17.7620294303512</v>
      </c>
      <c r="I245" s="22" t="n">
        <v>60.9281617263648</v>
      </c>
      <c r="J245" s="38" t="n">
        <v>30.696127346163</v>
      </c>
      <c r="K245" s="2"/>
      <c r="L245" s="2"/>
      <c r="M245" s="2"/>
    </row>
    <row r="246" customFormat="false" ht="12.75" hidden="false" customHeight="false" outlineLevel="0" collapsed="false">
      <c r="B246" s="37" t="s">
        <v>22</v>
      </c>
      <c r="C246" s="21" t="n">
        <v>13</v>
      </c>
      <c r="D246" s="21" t="n">
        <v>186</v>
      </c>
      <c r="E246" s="21" t="n">
        <v>591</v>
      </c>
      <c r="F246" s="21" t="n">
        <v>790</v>
      </c>
      <c r="G246" s="22" t="n">
        <v>1.45756250700751</v>
      </c>
      <c r="H246" s="22" t="n">
        <v>17.6504080470678</v>
      </c>
      <c r="I246" s="22" t="n">
        <v>56.1733675506131</v>
      </c>
      <c r="J246" s="38" t="n">
        <v>26.3535377122461</v>
      </c>
      <c r="K246" s="2"/>
      <c r="L246" s="2"/>
      <c r="M246" s="2"/>
    </row>
    <row r="247" customFormat="false" ht="12.75" hidden="false" customHeight="false" outlineLevel="0" collapsed="false">
      <c r="B247" s="37" t="s">
        <v>23</v>
      </c>
      <c r="C247" s="21" t="n">
        <v>22</v>
      </c>
      <c r="D247" s="21" t="n">
        <v>586</v>
      </c>
      <c r="E247" s="21" t="n">
        <v>1272</v>
      </c>
      <c r="F247" s="21" t="n">
        <v>1880</v>
      </c>
      <c r="G247" s="22" t="n">
        <v>1.16131756756757</v>
      </c>
      <c r="H247" s="22" t="n">
        <v>26.7043383157127</v>
      </c>
      <c r="I247" s="22" t="n">
        <v>60.8816349973675</v>
      </c>
      <c r="J247" s="38" t="n">
        <v>30.4295749571073</v>
      </c>
      <c r="K247" s="2"/>
      <c r="L247" s="2"/>
      <c r="M247" s="2"/>
    </row>
    <row r="248" customFormat="false" ht="12.75" hidden="false" customHeight="false" outlineLevel="0" collapsed="false">
      <c r="B248" s="37" t="s">
        <v>24</v>
      </c>
      <c r="C248" s="21" t="n">
        <v>55</v>
      </c>
      <c r="D248" s="21" t="n">
        <v>1280</v>
      </c>
      <c r="E248" s="21" t="n">
        <v>3178</v>
      </c>
      <c r="F248" s="21" t="n">
        <v>4513</v>
      </c>
      <c r="G248" s="22" t="n">
        <v>1.28585790101232</v>
      </c>
      <c r="H248" s="22" t="n">
        <v>23.6577026152851</v>
      </c>
      <c r="I248" s="22" t="n">
        <v>63.3825289190267</v>
      </c>
      <c r="J248" s="38" t="n">
        <v>30.696712669791</v>
      </c>
      <c r="K248" s="2"/>
      <c r="L248" s="2"/>
      <c r="M248" s="2"/>
    </row>
    <row r="249" customFormat="false" ht="12.75" hidden="false" customHeight="false" outlineLevel="0" collapsed="false">
      <c r="B249" s="37" t="s">
        <v>25</v>
      </c>
      <c r="C249" s="21" t="n">
        <v>6</v>
      </c>
      <c r="D249" s="21" t="n">
        <v>156</v>
      </c>
      <c r="E249" s="21" t="n">
        <v>753</v>
      </c>
      <c r="F249" s="21" t="n">
        <v>915</v>
      </c>
      <c r="G249" s="22" t="n">
        <v>0.551065393093314</v>
      </c>
      <c r="H249" s="22" t="n">
        <v>12.0481927710843</v>
      </c>
      <c r="I249" s="22" t="n">
        <v>57.5996328310258</v>
      </c>
      <c r="J249" s="38" t="n">
        <v>24.7907014549297</v>
      </c>
      <c r="K249" s="2"/>
      <c r="L249" s="2"/>
      <c r="M249" s="2"/>
    </row>
    <row r="250" customFormat="false" ht="12.75" hidden="false" customHeight="false" outlineLevel="0" collapsed="false">
      <c r="B250" s="37" t="s">
        <v>26</v>
      </c>
      <c r="C250" s="21" t="n">
        <v>2</v>
      </c>
      <c r="D250" s="21" t="n">
        <v>22</v>
      </c>
      <c r="E250" s="21" t="n">
        <v>52</v>
      </c>
      <c r="F250" s="21" t="n">
        <v>76</v>
      </c>
      <c r="G250" s="22" t="n">
        <v>3.33889816360601</v>
      </c>
      <c r="H250" s="22" t="n">
        <v>30.8988764044944</v>
      </c>
      <c r="I250" s="22" t="n">
        <v>59.3607305936073</v>
      </c>
      <c r="J250" s="38" t="n">
        <v>34.7349177330896</v>
      </c>
      <c r="K250" s="2"/>
      <c r="L250" s="2"/>
      <c r="M250" s="2"/>
    </row>
    <row r="251" customFormat="false" ht="12.75" hidden="false" customHeight="false" outlineLevel="0" collapsed="false">
      <c r="B251" s="37" t="s">
        <v>27</v>
      </c>
      <c r="C251" s="21" t="n">
        <v>3</v>
      </c>
      <c r="D251" s="21" t="n">
        <v>26</v>
      </c>
      <c r="E251" s="21" t="n">
        <v>84</v>
      </c>
      <c r="F251" s="21" t="n">
        <v>113</v>
      </c>
      <c r="G251" s="22" t="n">
        <v>3.76411543287328</v>
      </c>
      <c r="H251" s="22" t="n">
        <v>27.8372591006424</v>
      </c>
      <c r="I251" s="22" t="n">
        <v>68.7960687960688</v>
      </c>
      <c r="J251" s="38" t="n">
        <v>38.2661699966136</v>
      </c>
      <c r="K251" s="2"/>
      <c r="L251" s="2"/>
      <c r="M251" s="2"/>
    </row>
    <row r="252" customFormat="false" ht="12.75" hidden="false" customHeight="false" outlineLevel="0" collapsed="false">
      <c r="B252" s="37" t="s">
        <v>28</v>
      </c>
      <c r="C252" s="21" t="n">
        <v>5</v>
      </c>
      <c r="D252" s="21" t="n">
        <v>73</v>
      </c>
      <c r="E252" s="21" t="n">
        <v>161</v>
      </c>
      <c r="F252" s="21" t="n">
        <v>239</v>
      </c>
      <c r="G252" s="22" t="n">
        <v>2.41545893719807</v>
      </c>
      <c r="H252" s="22" t="n">
        <v>33.3943275388838</v>
      </c>
      <c r="I252" s="22" t="n">
        <v>69.4264769297111</v>
      </c>
      <c r="J252" s="38" t="n">
        <v>36.3498098859316</v>
      </c>
      <c r="K252" s="2"/>
      <c r="L252" s="2"/>
      <c r="M252" s="2"/>
    </row>
    <row r="253" customFormat="false" ht="12.75" hidden="false" customHeight="false" outlineLevel="0" collapsed="false">
      <c r="B253" s="37" t="s">
        <v>29</v>
      </c>
      <c r="C253" s="21" t="n">
        <v>1</v>
      </c>
      <c r="D253" s="21" t="n">
        <v>64</v>
      </c>
      <c r="E253" s="21" t="n">
        <v>148</v>
      </c>
      <c r="F253" s="21" t="n">
        <v>213</v>
      </c>
      <c r="G253" s="22" t="n">
        <v>0.565930956423316</v>
      </c>
      <c r="H253" s="22" t="n">
        <v>32.9896907216495</v>
      </c>
      <c r="I253" s="22" t="n">
        <v>70.1754385964912</v>
      </c>
      <c r="J253" s="38" t="n">
        <v>36.6231086657497</v>
      </c>
      <c r="K253" s="2"/>
      <c r="L253" s="2"/>
      <c r="M253" s="2"/>
    </row>
    <row r="254" customFormat="false" ht="12.75" hidden="false" customHeight="false" outlineLevel="0" collapsed="false">
      <c r="B254" s="37" t="s">
        <v>30</v>
      </c>
      <c r="C254" s="21" t="n">
        <v>2</v>
      </c>
      <c r="D254" s="21" t="n">
        <v>16</v>
      </c>
      <c r="E254" s="21" t="n">
        <v>43</v>
      </c>
      <c r="F254" s="21" t="n">
        <v>61</v>
      </c>
      <c r="G254" s="22" t="n">
        <v>3.03951367781155</v>
      </c>
      <c r="H254" s="22" t="n">
        <v>20.8062418725618</v>
      </c>
      <c r="I254" s="22" t="n">
        <v>53.2178217821782</v>
      </c>
      <c r="J254" s="38" t="n">
        <v>27.2808586762075</v>
      </c>
      <c r="K254" s="2"/>
      <c r="L254" s="2"/>
      <c r="M254" s="2"/>
    </row>
    <row r="255" customFormat="false" ht="12.75" hidden="false" customHeight="false" outlineLevel="0" collapsed="false">
      <c r="B255" s="37" t="s">
        <v>31</v>
      </c>
      <c r="C255" s="21" t="n">
        <v>4</v>
      </c>
      <c r="D255" s="21" t="n">
        <v>82</v>
      </c>
      <c r="E255" s="21" t="n">
        <v>204</v>
      </c>
      <c r="F255" s="21" t="n">
        <v>290</v>
      </c>
      <c r="G255" s="22" t="n">
        <v>1.47819660014782</v>
      </c>
      <c r="H255" s="22" t="n">
        <v>24.8710949347892</v>
      </c>
      <c r="I255" s="22" t="n">
        <v>52.3748395378691</v>
      </c>
      <c r="J255" s="38" t="n">
        <v>29.3018086288774</v>
      </c>
      <c r="K255" s="2"/>
      <c r="L255" s="2"/>
      <c r="M255" s="2"/>
    </row>
    <row r="256" customFormat="false" ht="12.75" hidden="false" customHeight="false" outlineLevel="0" collapsed="false">
      <c r="B256" s="37" t="s">
        <v>32</v>
      </c>
      <c r="C256" s="21" t="n">
        <v>205</v>
      </c>
      <c r="D256" s="21" t="n">
        <v>4106</v>
      </c>
      <c r="E256" s="21" t="n">
        <v>14335</v>
      </c>
      <c r="F256" s="21" t="n">
        <v>18646</v>
      </c>
      <c r="G256" s="22" t="n">
        <v>1.2196645624974</v>
      </c>
      <c r="H256" s="22" t="n">
        <v>18.9064989363368</v>
      </c>
      <c r="I256" s="22" t="n">
        <v>62.6521505399842</v>
      </c>
      <c r="J256" s="38" t="n">
        <v>30.3653087014865</v>
      </c>
      <c r="K256" s="2"/>
      <c r="L256" s="2"/>
      <c r="M256" s="2"/>
    </row>
    <row r="257" customFormat="false" ht="12.75" hidden="false" customHeight="false" outlineLevel="0" collapsed="false">
      <c r="B257" s="37" t="s">
        <v>33</v>
      </c>
      <c r="C257" s="21" t="n">
        <v>113</v>
      </c>
      <c r="D257" s="21" t="n">
        <v>2491</v>
      </c>
      <c r="E257" s="21" t="n">
        <v>6486</v>
      </c>
      <c r="F257" s="21" t="n">
        <v>9090</v>
      </c>
      <c r="G257" s="22" t="n">
        <v>1.25382805911855</v>
      </c>
      <c r="H257" s="22" t="n">
        <v>22.7750653720263</v>
      </c>
      <c r="I257" s="22" t="n">
        <v>61.2730742343228</v>
      </c>
      <c r="J257" s="38" t="n">
        <v>29.7690199147866</v>
      </c>
      <c r="K257" s="2"/>
      <c r="L257" s="2"/>
      <c r="M257" s="2"/>
    </row>
    <row r="258" customFormat="false" ht="12.75" hidden="false" customHeight="false" outlineLevel="0" collapsed="false">
      <c r="B258" s="41" t="s">
        <v>34</v>
      </c>
      <c r="C258" s="42" t="n">
        <v>92</v>
      </c>
      <c r="D258" s="42" t="n">
        <v>1615</v>
      </c>
      <c r="E258" s="42" t="n">
        <v>7849</v>
      </c>
      <c r="F258" s="42" t="n">
        <v>9556</v>
      </c>
      <c r="G258" s="43" t="n">
        <v>1.18016804566737</v>
      </c>
      <c r="H258" s="43" t="n">
        <v>14.9814471243043</v>
      </c>
      <c r="I258" s="43" t="n">
        <v>63.8394781576101</v>
      </c>
      <c r="J258" s="44" t="n">
        <v>30.9551189647074</v>
      </c>
      <c r="K258" s="2"/>
      <c r="L258" s="2"/>
      <c r="M258" s="2"/>
    </row>
  </sheetData>
  <mergeCells count="3">
    <mergeCell ref="B10:B11"/>
    <mergeCell ref="C10:F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B7" s="45" t="s">
        <v>38</v>
      </c>
    </row>
    <row r="9" customFormat="false" ht="12.75" hidden="false" customHeight="false" outlineLevel="0" collapsed="false">
      <c r="D9" s="46" t="s">
        <v>39</v>
      </c>
    </row>
    <row r="11" customFormat="false" ht="12.75" hidden="false" customHeight="false" outlineLevel="0" collapsed="false">
      <c r="D11" s="46" t="s">
        <v>40</v>
      </c>
      <c r="H11" s="46" t="s">
        <v>41</v>
      </c>
      <c r="L11" s="46" t="s">
        <v>42</v>
      </c>
    </row>
    <row r="12" customFormat="false" ht="12.75" hidden="false" customHeight="false" outlineLevel="0" collapsed="false">
      <c r="D12" s="46" t="s">
        <v>7</v>
      </c>
      <c r="E12" s="46" t="s">
        <v>8</v>
      </c>
      <c r="F12" s="46" t="s">
        <v>9</v>
      </c>
      <c r="G12" s="46" t="s">
        <v>10</v>
      </c>
      <c r="H12" s="46" t="s">
        <v>7</v>
      </c>
      <c r="I12" s="46" t="s">
        <v>8</v>
      </c>
      <c r="J12" s="46" t="s">
        <v>9</v>
      </c>
      <c r="K12" s="46" t="s">
        <v>10</v>
      </c>
      <c r="L12" s="46" t="s">
        <v>7</v>
      </c>
      <c r="M12" s="46" t="s">
        <v>8</v>
      </c>
      <c r="N12" s="46" t="s">
        <v>9</v>
      </c>
      <c r="O12" s="46" t="s">
        <v>10</v>
      </c>
    </row>
    <row r="14" customFormat="false" ht="12.75" hidden="false" customHeight="false" outlineLevel="0" collapsed="false">
      <c r="B14" s="47" t="s">
        <v>43</v>
      </c>
    </row>
    <row r="16" customFormat="false" ht="12.75" hidden="false" customHeight="false" outlineLevel="0" collapsed="false">
      <c r="B16" s="47" t="s">
        <v>44</v>
      </c>
      <c r="D16" s="48" t="n">
        <v>55.7377049180328</v>
      </c>
      <c r="E16" s="48" t="n">
        <v>49.7297297297297</v>
      </c>
      <c r="F16" s="48" t="n">
        <v>40.3651115618661</v>
      </c>
      <c r="G16" s="48" t="n">
        <v>46.3671128107075</v>
      </c>
      <c r="H16" s="48" t="n">
        <v>59.0551181102362</v>
      </c>
      <c r="I16" s="48" t="n">
        <v>53.4351145038168</v>
      </c>
      <c r="J16" s="48" t="n">
        <v>42.0485175202156</v>
      </c>
      <c r="K16" s="48" t="n">
        <v>48.8157894736842</v>
      </c>
      <c r="L16" s="48" t="n">
        <v>48.2142857142857</v>
      </c>
      <c r="M16" s="48" t="n">
        <v>40.7407407407407</v>
      </c>
      <c r="N16" s="48" t="n">
        <v>35.2459016393443</v>
      </c>
      <c r="O16" s="48" t="n">
        <v>39.8601398601399</v>
      </c>
    </row>
    <row r="17" customFormat="false" ht="12.75" hidden="false" customHeight="false" outlineLevel="0" collapsed="false">
      <c r="B17" s="47" t="s">
        <v>45</v>
      </c>
      <c r="D17" s="48" t="n">
        <v>59.4771241830065</v>
      </c>
      <c r="E17" s="48" t="n">
        <v>59</v>
      </c>
      <c r="F17" s="48" t="n">
        <v>34.8214285714286</v>
      </c>
      <c r="G17" s="48" t="n">
        <v>48.7959442332066</v>
      </c>
      <c r="H17" s="48" t="n">
        <v>58.9285714285714</v>
      </c>
      <c r="I17" s="48" t="n">
        <v>62.5531914893617</v>
      </c>
      <c r="J17" s="48" t="n">
        <v>38.1889763779528</v>
      </c>
      <c r="K17" s="48" t="n">
        <v>51.5806988352745</v>
      </c>
      <c r="L17" s="48" t="n">
        <v>60.9756097560976</v>
      </c>
      <c r="M17" s="48" t="n">
        <v>46.1538461538462</v>
      </c>
      <c r="N17" s="48" t="n">
        <v>24.390243902439</v>
      </c>
      <c r="O17" s="48" t="n">
        <v>39.8936170212766</v>
      </c>
    </row>
    <row r="18" customFormat="false" ht="12.75" hidden="false" customHeight="false" outlineLevel="0" collapsed="false">
      <c r="B18" s="47" t="s">
        <v>46</v>
      </c>
      <c r="D18" s="48" t="n">
        <v>48.995983935743</v>
      </c>
      <c r="E18" s="48" t="n">
        <v>44.0273037542662</v>
      </c>
      <c r="F18" s="48" t="n">
        <v>27.6048714479026</v>
      </c>
      <c r="G18" s="48" t="n">
        <v>37.1029224904701</v>
      </c>
      <c r="H18" s="48" t="n">
        <v>51.9774011299435</v>
      </c>
      <c r="I18" s="48" t="n">
        <v>45.0110864745011</v>
      </c>
      <c r="J18" s="48" t="n">
        <v>28.5229202037351</v>
      </c>
      <c r="K18" s="48" t="n">
        <v>38.0443714050945</v>
      </c>
      <c r="L18" s="48" t="n">
        <v>41.6666666666667</v>
      </c>
      <c r="M18" s="48" t="n">
        <v>40.7407407407407</v>
      </c>
      <c r="N18" s="48" t="n">
        <v>24</v>
      </c>
      <c r="O18" s="48" t="n">
        <v>33.8935574229692</v>
      </c>
    </row>
    <row r="19" customFormat="false" ht="12.75" hidden="false" customHeight="false" outlineLevel="0" collapsed="false">
      <c r="B19" s="47" t="s">
        <v>22</v>
      </c>
      <c r="D19" s="48" t="n">
        <v>56.7567567567568</v>
      </c>
      <c r="E19" s="48" t="n">
        <v>60.9375</v>
      </c>
      <c r="F19" s="48" t="n">
        <v>45.9016393442623</v>
      </c>
      <c r="G19" s="48" t="n">
        <v>54.320987654321</v>
      </c>
      <c r="H19" s="48" t="n">
        <v>56.5217391304348</v>
      </c>
      <c r="I19" s="48" t="n">
        <v>60.7142857142857</v>
      </c>
      <c r="J19" s="48" t="n">
        <v>54.1666666666667</v>
      </c>
      <c r="K19" s="48" t="n">
        <v>57.4803149606299</v>
      </c>
      <c r="L19" s="48" t="n">
        <v>57.1428571428571</v>
      </c>
      <c r="M19" s="48" t="n">
        <v>62.5</v>
      </c>
      <c r="N19" s="48" t="n">
        <v>15.3846153846154</v>
      </c>
      <c r="O19" s="48" t="n">
        <v>42.8571428571429</v>
      </c>
    </row>
    <row r="20" customFormat="false" ht="12.75" hidden="false" customHeight="false" outlineLevel="0" collapsed="false">
      <c r="B20" s="47" t="s">
        <v>23</v>
      </c>
      <c r="D20" s="48" t="n">
        <v>67.1052631578947</v>
      </c>
      <c r="E20" s="48" t="n">
        <v>52.5925925925926</v>
      </c>
      <c r="F20" s="48" t="n">
        <v>34.3065693430657</v>
      </c>
      <c r="G20" s="48" t="n">
        <v>48.5632183908046</v>
      </c>
      <c r="H20" s="48" t="n">
        <v>68.5185185185185</v>
      </c>
      <c r="I20" s="48" t="n">
        <v>61.3861386138614</v>
      </c>
      <c r="J20" s="48" t="n">
        <v>40</v>
      </c>
      <c r="K20" s="48" t="n">
        <v>54.5098039215686</v>
      </c>
      <c r="L20" s="48" t="n">
        <v>63.6363636363636</v>
      </c>
      <c r="M20" s="48" t="n">
        <v>26.4705882352941</v>
      </c>
      <c r="N20" s="48" t="n">
        <v>18.9189189189189</v>
      </c>
      <c r="O20" s="48" t="n">
        <v>32.258064516129</v>
      </c>
    </row>
    <row r="21" customFormat="false" ht="12.75" hidden="false" customHeight="false" outlineLevel="0" collapsed="false">
      <c r="B21" s="47" t="s">
        <v>24</v>
      </c>
      <c r="D21" s="48" t="n">
        <v>65.7894736842105</v>
      </c>
      <c r="E21" s="48" t="n">
        <v>62.3853211009174</v>
      </c>
      <c r="F21" s="48" t="n">
        <v>32.4427480916031</v>
      </c>
      <c r="G21" s="48" t="n">
        <v>50.7911392405063</v>
      </c>
      <c r="H21" s="48" t="n">
        <v>64.8648648648649</v>
      </c>
      <c r="I21" s="48" t="n">
        <v>63.2530120481928</v>
      </c>
      <c r="J21" s="48" t="n">
        <v>35.609756097561</v>
      </c>
      <c r="K21" s="48" t="n">
        <v>51.8672199170125</v>
      </c>
      <c r="L21" s="48" t="n">
        <v>68.2926829268293</v>
      </c>
      <c r="M21" s="48" t="n">
        <v>59.6153846153846</v>
      </c>
      <c r="N21" s="48" t="n">
        <v>21.0526315789474</v>
      </c>
      <c r="O21" s="48" t="n">
        <v>47.3333333333333</v>
      </c>
    </row>
    <row r="22" customFormat="false" ht="12.75" hidden="false" customHeight="false" outlineLevel="0" collapsed="false">
      <c r="B22" s="47" t="s">
        <v>25</v>
      </c>
      <c r="D22" s="48" t="n">
        <v>68.1818181818182</v>
      </c>
      <c r="E22" s="48" t="n">
        <v>65.625</v>
      </c>
      <c r="F22" s="48" t="n">
        <v>56.3636363636364</v>
      </c>
      <c r="G22" s="48" t="n">
        <v>63.1901840490798</v>
      </c>
      <c r="H22" s="48" t="n">
        <v>75</v>
      </c>
      <c r="I22" s="48" t="n">
        <v>62</v>
      </c>
      <c r="J22" s="48" t="n">
        <v>63.4146341463415</v>
      </c>
      <c r="K22" s="48" t="n">
        <v>65.8536585365854</v>
      </c>
      <c r="L22" s="48" t="n">
        <v>50</v>
      </c>
      <c r="M22" s="48" t="n">
        <v>78.5714285714286</v>
      </c>
      <c r="N22" s="48" t="n">
        <v>35.7142857142857</v>
      </c>
      <c r="O22" s="48" t="n">
        <v>55</v>
      </c>
    </row>
    <row r="23" customFormat="false" ht="12.75" hidden="false" customHeight="false" outlineLevel="0" collapsed="false">
      <c r="B23" s="47" t="s">
        <v>26</v>
      </c>
      <c r="D23" s="48" t="n">
        <v>50</v>
      </c>
      <c r="E23" s="48" t="n">
        <v>60</v>
      </c>
      <c r="F23" s="48" t="n">
        <v>66.6666666666667</v>
      </c>
      <c r="G23" s="48" t="n">
        <v>60</v>
      </c>
      <c r="H23" s="48" t="n">
        <v>50</v>
      </c>
      <c r="I23" s="48" t="n">
        <v>75</v>
      </c>
      <c r="J23" s="48" t="n">
        <v>100</v>
      </c>
      <c r="K23" s="48" t="n">
        <v>70</v>
      </c>
      <c r="L23" s="49" t="s">
        <v>11</v>
      </c>
      <c r="M23" s="48" t="n">
        <v>0</v>
      </c>
      <c r="N23" s="48" t="n">
        <v>50</v>
      </c>
      <c r="O23" s="48" t="n">
        <v>40</v>
      </c>
    </row>
    <row r="24" customFormat="false" ht="12.75" hidden="false" customHeight="false" outlineLevel="0" collapsed="false">
      <c r="B24" s="47" t="s">
        <v>27</v>
      </c>
      <c r="D24" s="48" t="n">
        <v>100</v>
      </c>
      <c r="E24" s="48" t="n">
        <v>88.8888888888889</v>
      </c>
      <c r="F24" s="48" t="n">
        <v>100</v>
      </c>
      <c r="G24" s="48" t="n">
        <v>92.8571428571429</v>
      </c>
      <c r="H24" s="48" t="n">
        <v>100</v>
      </c>
      <c r="I24" s="48" t="n">
        <v>85.7142857142857</v>
      </c>
      <c r="J24" s="48" t="n">
        <v>100</v>
      </c>
      <c r="K24" s="48" t="n">
        <v>90.9090909090909</v>
      </c>
      <c r="L24" s="49" t="s">
        <v>11</v>
      </c>
      <c r="M24" s="48" t="n">
        <v>100</v>
      </c>
      <c r="N24" s="48" t="n">
        <v>100</v>
      </c>
      <c r="O24" s="48" t="n">
        <v>100</v>
      </c>
    </row>
    <row r="25" customFormat="false" ht="12.75" hidden="false" customHeight="false" outlineLevel="0" collapsed="false">
      <c r="B25" s="47" t="s">
        <v>28</v>
      </c>
      <c r="D25" s="48" t="n">
        <v>50</v>
      </c>
      <c r="E25" s="48" t="n">
        <v>62.5</v>
      </c>
      <c r="F25" s="48" t="n">
        <v>19.047619047619</v>
      </c>
      <c r="G25" s="48" t="n">
        <v>35.1351351351351</v>
      </c>
      <c r="H25" s="48" t="n">
        <v>50</v>
      </c>
      <c r="I25" s="48" t="n">
        <v>66.6666666666667</v>
      </c>
      <c r="J25" s="48" t="n">
        <v>26.6666666666667</v>
      </c>
      <c r="K25" s="48" t="n">
        <v>40</v>
      </c>
      <c r="L25" s="48" t="n">
        <v>50</v>
      </c>
      <c r="M25" s="48" t="n">
        <v>50</v>
      </c>
      <c r="N25" s="48" t="n">
        <v>0</v>
      </c>
      <c r="O25" s="48" t="n">
        <v>25</v>
      </c>
    </row>
    <row r="26" customFormat="false" ht="12.75" hidden="false" customHeight="false" outlineLevel="0" collapsed="false">
      <c r="B26" s="47" t="s">
        <v>29</v>
      </c>
      <c r="D26" s="48" t="n">
        <v>66.6666666666667</v>
      </c>
      <c r="E26" s="48" t="n">
        <v>80</v>
      </c>
      <c r="F26" s="48" t="n">
        <v>25</v>
      </c>
      <c r="G26" s="48" t="n">
        <v>60</v>
      </c>
      <c r="H26" s="48" t="n">
        <v>100</v>
      </c>
      <c r="I26" s="48" t="n">
        <v>100</v>
      </c>
      <c r="J26" s="48" t="n">
        <v>50</v>
      </c>
      <c r="K26" s="48" t="n">
        <v>90</v>
      </c>
      <c r="L26" s="48" t="n">
        <v>0</v>
      </c>
      <c r="M26" s="48" t="n">
        <v>0</v>
      </c>
      <c r="N26" s="48" t="n">
        <v>0</v>
      </c>
      <c r="O26" s="48" t="n">
        <v>0</v>
      </c>
    </row>
    <row r="27" customFormat="false" ht="12.75" hidden="false" customHeight="false" outlineLevel="0" collapsed="false">
      <c r="B27" s="47" t="s">
        <v>30</v>
      </c>
      <c r="D27" s="48" t="n">
        <v>50</v>
      </c>
      <c r="E27" s="48" t="n">
        <v>61.5384615384615</v>
      </c>
      <c r="F27" s="48" t="n">
        <v>40</v>
      </c>
      <c r="G27" s="48" t="n">
        <v>55</v>
      </c>
      <c r="H27" s="48" t="n">
        <v>0</v>
      </c>
      <c r="I27" s="48" t="n">
        <v>66.6666666666667</v>
      </c>
      <c r="J27" s="48" t="n">
        <v>33.3333333333333</v>
      </c>
      <c r="K27" s="48" t="n">
        <v>56.25</v>
      </c>
      <c r="L27" s="48" t="n">
        <v>100</v>
      </c>
      <c r="M27" s="48" t="n">
        <v>0</v>
      </c>
      <c r="N27" s="48" t="n">
        <v>50</v>
      </c>
      <c r="O27" s="48" t="n">
        <v>50</v>
      </c>
    </row>
    <row r="28" customFormat="false" ht="12.75" hidden="false" customHeight="false" outlineLevel="0" collapsed="false">
      <c r="B28" s="47" t="s">
        <v>31</v>
      </c>
      <c r="D28" s="48" t="n">
        <v>57.1428571428571</v>
      </c>
      <c r="E28" s="48" t="n">
        <v>80.952380952381</v>
      </c>
      <c r="F28" s="48" t="n">
        <v>12.5</v>
      </c>
      <c r="G28" s="48" t="n">
        <v>60.4651162790698</v>
      </c>
      <c r="H28" s="48" t="n">
        <v>44.4444444444444</v>
      </c>
      <c r="I28" s="48" t="n">
        <v>87.5</v>
      </c>
      <c r="J28" s="48" t="n">
        <v>12.5</v>
      </c>
      <c r="K28" s="48" t="n">
        <v>57.5757575757576</v>
      </c>
      <c r="L28" s="48" t="n">
        <v>80</v>
      </c>
      <c r="M28" s="48" t="n">
        <v>60</v>
      </c>
      <c r="N28" s="49" t="s">
        <v>11</v>
      </c>
      <c r="O28" s="48" t="n">
        <v>70</v>
      </c>
    </row>
    <row r="29" customFormat="false" ht="12.75" hidden="false" customHeight="false" outlineLevel="0" collapsed="false">
      <c r="B29" s="47" t="s">
        <v>32</v>
      </c>
      <c r="D29" s="48" t="n">
        <v>57.8494623655914</v>
      </c>
      <c r="E29" s="48" t="n">
        <v>52.9477196885428</v>
      </c>
      <c r="F29" s="48" t="n">
        <v>34.0845070422535</v>
      </c>
      <c r="G29" s="48" t="n">
        <v>45.6154796212433</v>
      </c>
      <c r="H29" s="48" t="n">
        <v>59.5454545454546</v>
      </c>
      <c r="I29" s="48" t="n">
        <v>55.5474452554745</v>
      </c>
      <c r="J29" s="48" t="n">
        <v>36.4024390243903</v>
      </c>
      <c r="K29" s="48" t="n">
        <v>47.7111716621253</v>
      </c>
      <c r="L29" s="48" t="n">
        <v>53.7037037037037</v>
      </c>
      <c r="M29" s="48" t="n">
        <v>44.6261682242991</v>
      </c>
      <c r="N29" s="48" t="n">
        <v>26.3265306122449</v>
      </c>
      <c r="O29" s="48" t="n">
        <v>39.1414141414141</v>
      </c>
    </row>
    <row r="30" customFormat="false" ht="12.75" hidden="false" customHeight="false" outlineLevel="0" collapsed="false">
      <c r="B30" s="47" t="s">
        <v>33</v>
      </c>
      <c r="D30" s="48" t="n">
        <v>64.6376811594203</v>
      </c>
      <c r="E30" s="48" t="n">
        <v>61.4391143911439</v>
      </c>
      <c r="F30" s="48" t="n">
        <v>36.6548042704626</v>
      </c>
      <c r="G30" s="48" t="n">
        <v>52.5879917184265</v>
      </c>
      <c r="H30" s="48" t="n">
        <v>65.5737704918033</v>
      </c>
      <c r="I30" s="48" t="n">
        <v>64.218009478673</v>
      </c>
      <c r="J30" s="48" t="n">
        <v>41.3145539906103</v>
      </c>
      <c r="K30" s="48" t="n">
        <v>55.5860805860806</v>
      </c>
      <c r="L30" s="48" t="n">
        <v>62.3762376237624</v>
      </c>
      <c r="M30" s="48" t="n">
        <v>51.6666666666667</v>
      </c>
      <c r="N30" s="48" t="n">
        <v>22.0588235294118</v>
      </c>
      <c r="O30" s="48" t="n">
        <v>43.4173669467787</v>
      </c>
    </row>
    <row r="31" customFormat="false" ht="12.75" hidden="false" customHeight="false" outlineLevel="0" collapsed="false">
      <c r="B31" s="47" t="s">
        <v>47</v>
      </c>
      <c r="D31" s="48" t="n">
        <v>53.8461538461539</v>
      </c>
      <c r="E31" s="48" t="n">
        <v>49.2834394904459</v>
      </c>
      <c r="F31" s="48" t="n">
        <v>33.1632653061225</v>
      </c>
      <c r="G31" s="48" t="n">
        <v>42.651804048108</v>
      </c>
      <c r="H31" s="48" t="n">
        <v>56.0096153846154</v>
      </c>
      <c r="I31" s="48" t="n">
        <v>51.6877637130802</v>
      </c>
      <c r="J31" s="48" t="n">
        <v>34.6787479406919</v>
      </c>
      <c r="K31" s="48" t="n">
        <v>44.3754848719938</v>
      </c>
      <c r="L31" s="48" t="n">
        <v>48.5207100591716</v>
      </c>
      <c r="M31" s="48" t="n">
        <v>41.8831168831169</v>
      </c>
      <c r="N31" s="48" t="n">
        <v>27.9661016949153</v>
      </c>
      <c r="O31" s="48" t="n">
        <v>37.3044524669073</v>
      </c>
    </row>
    <row r="32" customFormat="false" ht="12.75" hidden="false" customHeight="false" outlineLevel="0" collapsed="false">
      <c r="B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</row>
    <row r="33" customFormat="false" ht="12.75" hidden="false" customHeight="false" outlineLevel="0" collapsed="false">
      <c r="B33" s="47" t="s">
        <v>48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2.75" hidden="false" customHeight="false" outlineLevel="0" collapsed="false"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</row>
    <row r="35" customFormat="false" ht="12.75" hidden="false" customHeight="false" outlineLevel="0" collapsed="false">
      <c r="B35" s="47" t="s">
        <v>44</v>
      </c>
      <c r="D35" s="48" t="n">
        <v>58.252427184466</v>
      </c>
      <c r="E35" s="48" t="n">
        <v>50</v>
      </c>
      <c r="F35" s="48" t="n">
        <v>26.9333333333333</v>
      </c>
      <c r="G35" s="48" t="n">
        <v>39.2561983471074</v>
      </c>
      <c r="H35" s="48" t="n">
        <v>63.5135135135135</v>
      </c>
      <c r="I35" s="48" t="n">
        <v>51.3089005235602</v>
      </c>
      <c r="J35" s="48" t="n">
        <v>28.6231884057971</v>
      </c>
      <c r="K35" s="48" t="n">
        <v>41.4048059149723</v>
      </c>
      <c r="L35" s="48" t="n">
        <v>44.8275862068966</v>
      </c>
      <c r="M35" s="48" t="n">
        <v>45.6140350877193</v>
      </c>
      <c r="N35" s="48" t="n">
        <v>22.2222222222222</v>
      </c>
      <c r="O35" s="48" t="n">
        <v>32.972972972973</v>
      </c>
    </row>
    <row r="36" customFormat="false" ht="12.75" hidden="false" customHeight="false" outlineLevel="0" collapsed="false">
      <c r="B36" s="47" t="s">
        <v>45</v>
      </c>
      <c r="D36" s="48" t="n">
        <v>56.7901234567901</v>
      </c>
      <c r="E36" s="48" t="n">
        <v>43.0769230769231</v>
      </c>
      <c r="F36" s="48" t="n">
        <v>27.7591973244147</v>
      </c>
      <c r="G36" s="48" t="n">
        <v>37.0434782608696</v>
      </c>
      <c r="H36" s="48" t="n">
        <v>58.3333333333333</v>
      </c>
      <c r="I36" s="48" t="n">
        <v>44</v>
      </c>
      <c r="J36" s="48" t="n">
        <v>30.4166666666667</v>
      </c>
      <c r="K36" s="48" t="n">
        <v>38.1278538812785</v>
      </c>
      <c r="L36" s="48" t="n">
        <v>54.5454545454546</v>
      </c>
      <c r="M36" s="48" t="n">
        <v>40</v>
      </c>
      <c r="N36" s="48" t="n">
        <v>16.9491525423729</v>
      </c>
      <c r="O36" s="48" t="n">
        <v>33.5766423357664</v>
      </c>
    </row>
    <row r="37" customFormat="false" ht="12.75" hidden="false" customHeight="false" outlineLevel="0" collapsed="false">
      <c r="B37" s="47" t="s">
        <v>46</v>
      </c>
      <c r="D37" s="48" t="n">
        <v>50.9316770186335</v>
      </c>
      <c r="E37" s="48" t="n">
        <v>35.3474320241692</v>
      </c>
      <c r="F37" s="48" t="n">
        <v>19.5369030390738</v>
      </c>
      <c r="G37" s="48" t="n">
        <v>28.2333051563821</v>
      </c>
      <c r="H37" s="48" t="n">
        <v>52.5423728813559</v>
      </c>
      <c r="I37" s="48" t="n">
        <v>35.5212355212355</v>
      </c>
      <c r="J37" s="48" t="n">
        <v>21.0131332082552</v>
      </c>
      <c r="K37" s="48" t="n">
        <v>29.2307692307692</v>
      </c>
      <c r="L37" s="48" t="n">
        <v>46.5116279069768</v>
      </c>
      <c r="M37" s="48" t="n">
        <v>34.7222222222222</v>
      </c>
      <c r="N37" s="48" t="n">
        <v>14.5569620253165</v>
      </c>
      <c r="O37" s="48" t="n">
        <v>24.9084249084249</v>
      </c>
    </row>
    <row r="38" customFormat="false" ht="12.75" hidden="false" customHeight="false" outlineLevel="0" collapsed="false">
      <c r="B38" s="47" t="s">
        <v>22</v>
      </c>
      <c r="D38" s="48" t="n">
        <v>66.6666666666667</v>
      </c>
      <c r="E38" s="48" t="n">
        <v>55.2631578947368</v>
      </c>
      <c r="F38" s="48" t="n">
        <v>27.1186440677966</v>
      </c>
      <c r="G38" s="48" t="n">
        <v>44.8818897637795</v>
      </c>
      <c r="H38" s="48" t="n">
        <v>70</v>
      </c>
      <c r="I38" s="48" t="n">
        <v>61.2903225806452</v>
      </c>
      <c r="J38" s="48" t="n">
        <v>26.530612244898</v>
      </c>
      <c r="K38" s="48" t="n">
        <v>46</v>
      </c>
      <c r="L38" s="48" t="n">
        <v>60</v>
      </c>
      <c r="M38" s="48" t="n">
        <v>28.5714285714286</v>
      </c>
      <c r="N38" s="48" t="n">
        <v>30</v>
      </c>
      <c r="O38" s="48" t="n">
        <v>40.7407407407407</v>
      </c>
    </row>
    <row r="39" customFormat="false" ht="12.75" hidden="false" customHeight="false" outlineLevel="0" collapsed="false">
      <c r="B39" s="47" t="s">
        <v>23</v>
      </c>
      <c r="D39" s="48" t="n">
        <v>56.140350877193</v>
      </c>
      <c r="E39" s="48" t="n">
        <v>65.625</v>
      </c>
      <c r="F39" s="48" t="n">
        <v>30.0699300699301</v>
      </c>
      <c r="G39" s="48" t="n">
        <v>48.4756097560976</v>
      </c>
      <c r="H39" s="48" t="n">
        <v>60</v>
      </c>
      <c r="I39" s="48" t="n">
        <v>67.7083333333333</v>
      </c>
      <c r="J39" s="48" t="n">
        <v>32.3809523809524</v>
      </c>
      <c r="K39" s="48" t="n">
        <v>51.219512195122</v>
      </c>
      <c r="L39" s="48" t="n">
        <v>41.6666666666667</v>
      </c>
      <c r="M39" s="48" t="n">
        <v>59.375</v>
      </c>
      <c r="N39" s="48" t="n">
        <v>23.6842105263158</v>
      </c>
      <c r="O39" s="48" t="n">
        <v>40.2439024390244</v>
      </c>
    </row>
    <row r="40" customFormat="false" ht="12.75" hidden="false" customHeight="false" outlineLevel="0" collapsed="false">
      <c r="B40" s="47" t="s">
        <v>24</v>
      </c>
      <c r="D40" s="48" t="n">
        <v>49.6240601503759</v>
      </c>
      <c r="E40" s="48" t="n">
        <v>52.5641025641026</v>
      </c>
      <c r="F40" s="48" t="n">
        <v>33.2203389830508</v>
      </c>
      <c r="G40" s="48" t="n">
        <v>43.3534743202417</v>
      </c>
      <c r="H40" s="48" t="n">
        <v>55.4347826086957</v>
      </c>
      <c r="I40" s="48" t="n">
        <v>55.6179775280899</v>
      </c>
      <c r="J40" s="48" t="n">
        <v>37.6106194690265</v>
      </c>
      <c r="K40" s="48" t="n">
        <v>47.3790322580645</v>
      </c>
      <c r="L40" s="48" t="n">
        <v>36.5853658536585</v>
      </c>
      <c r="M40" s="48" t="n">
        <v>42.8571428571429</v>
      </c>
      <c r="N40" s="48" t="n">
        <v>18.8405797101449</v>
      </c>
      <c r="O40" s="48" t="n">
        <v>31.3253012048193</v>
      </c>
    </row>
    <row r="41" customFormat="false" ht="12.75" hidden="false" customHeight="false" outlineLevel="0" collapsed="false">
      <c r="B41" s="47" t="s">
        <v>25</v>
      </c>
      <c r="D41" s="48" t="n">
        <v>64.1025641025641</v>
      </c>
      <c r="E41" s="48" t="n">
        <v>69.811320754717</v>
      </c>
      <c r="F41" s="48" t="n">
        <v>46.6666666666667</v>
      </c>
      <c r="G41" s="48" t="n">
        <v>60.5839416058394</v>
      </c>
      <c r="H41" s="48" t="n">
        <v>70</v>
      </c>
      <c r="I41" s="48" t="n">
        <v>70</v>
      </c>
      <c r="J41" s="48" t="n">
        <v>38.8888888888889</v>
      </c>
      <c r="K41" s="48" t="n">
        <v>59.4339622641509</v>
      </c>
      <c r="L41" s="48" t="n">
        <v>44.4444444444444</v>
      </c>
      <c r="M41" s="48" t="n">
        <v>69.2307692307692</v>
      </c>
      <c r="N41" s="48" t="n">
        <v>77.7777777777778</v>
      </c>
      <c r="O41" s="48" t="n">
        <v>64.5161290322581</v>
      </c>
    </row>
    <row r="42" customFormat="false" ht="12.75" hidden="false" customHeight="false" outlineLevel="0" collapsed="false">
      <c r="B42" s="47" t="s">
        <v>26</v>
      </c>
      <c r="D42" s="48" t="n">
        <v>0</v>
      </c>
      <c r="E42" s="48" t="n">
        <v>80</v>
      </c>
      <c r="F42" s="48" t="n">
        <v>66.6666666666667</v>
      </c>
      <c r="G42" s="48" t="n">
        <v>61.5384615384615</v>
      </c>
      <c r="H42" s="48" t="n">
        <v>0</v>
      </c>
      <c r="I42" s="48" t="n">
        <v>75</v>
      </c>
      <c r="J42" s="48" t="n">
        <v>66.6666666666667</v>
      </c>
      <c r="K42" s="48" t="n">
        <v>63.6363636363636</v>
      </c>
      <c r="L42" s="48" t="n">
        <v>0</v>
      </c>
      <c r="M42" s="48" t="n">
        <v>100</v>
      </c>
      <c r="N42" s="49" t="s">
        <v>11</v>
      </c>
      <c r="O42" s="48" t="n">
        <v>50</v>
      </c>
    </row>
    <row r="43" customFormat="false" ht="12.75" hidden="false" customHeight="false" outlineLevel="0" collapsed="false">
      <c r="B43" s="47" t="s">
        <v>27</v>
      </c>
      <c r="D43" s="48" t="n">
        <v>0</v>
      </c>
      <c r="E43" s="48" t="n">
        <v>62.5</v>
      </c>
      <c r="F43" s="48" t="n">
        <v>37.5</v>
      </c>
      <c r="G43" s="48" t="n">
        <v>47.0588235294118</v>
      </c>
      <c r="H43" s="48" t="n">
        <v>0</v>
      </c>
      <c r="I43" s="48" t="n">
        <v>66.6666666666667</v>
      </c>
      <c r="J43" s="48" t="n">
        <v>33.3333333333333</v>
      </c>
      <c r="K43" s="48" t="n">
        <v>46.1538461538462</v>
      </c>
      <c r="L43" s="49" t="s">
        <v>11</v>
      </c>
      <c r="M43" s="48" t="n">
        <v>50</v>
      </c>
      <c r="N43" s="48" t="n">
        <v>50</v>
      </c>
      <c r="O43" s="48" t="n">
        <v>50</v>
      </c>
    </row>
    <row r="44" customFormat="false" ht="12.75" hidden="false" customHeight="false" outlineLevel="0" collapsed="false">
      <c r="B44" s="47" t="s">
        <v>28</v>
      </c>
      <c r="D44" s="48" t="n">
        <v>100</v>
      </c>
      <c r="E44" s="48" t="n">
        <v>80</v>
      </c>
      <c r="F44" s="48" t="n">
        <v>30.7692307692308</v>
      </c>
      <c r="G44" s="48" t="n">
        <v>62.0689655172414</v>
      </c>
      <c r="H44" s="48" t="n">
        <v>100</v>
      </c>
      <c r="I44" s="48" t="n">
        <v>80</v>
      </c>
      <c r="J44" s="48" t="n">
        <v>36.3636363636364</v>
      </c>
      <c r="K44" s="48" t="n">
        <v>64</v>
      </c>
      <c r="L44" s="48" t="n">
        <v>100</v>
      </c>
      <c r="M44" s="49" t="s">
        <v>11</v>
      </c>
      <c r="N44" s="48" t="n">
        <v>0</v>
      </c>
      <c r="O44" s="48" t="n">
        <v>50</v>
      </c>
    </row>
    <row r="45" customFormat="false" ht="12.75" hidden="false" customHeight="false" outlineLevel="0" collapsed="false">
      <c r="B45" s="47" t="s">
        <v>29</v>
      </c>
      <c r="D45" s="48" t="n">
        <v>100</v>
      </c>
      <c r="E45" s="48" t="n">
        <v>50</v>
      </c>
      <c r="F45" s="48" t="n">
        <v>60</v>
      </c>
      <c r="G45" s="48" t="n">
        <v>70.5882352941176</v>
      </c>
      <c r="H45" s="48" t="n">
        <v>100</v>
      </c>
      <c r="I45" s="48" t="n">
        <v>60</v>
      </c>
      <c r="J45" s="48" t="n">
        <v>66.6666666666667</v>
      </c>
      <c r="K45" s="48" t="n">
        <v>75</v>
      </c>
      <c r="L45" s="48" t="n">
        <v>100</v>
      </c>
      <c r="M45" s="48" t="n">
        <v>0</v>
      </c>
      <c r="N45" s="48" t="n">
        <v>50</v>
      </c>
      <c r="O45" s="48" t="n">
        <v>60</v>
      </c>
    </row>
    <row r="46" customFormat="false" ht="12.75" hidden="false" customHeight="false" outlineLevel="0" collapsed="false">
      <c r="B46" s="47" t="s">
        <v>30</v>
      </c>
      <c r="D46" s="48" t="n">
        <v>100</v>
      </c>
      <c r="E46" s="48" t="n">
        <v>54.5454545454546</v>
      </c>
      <c r="F46" s="48" t="n">
        <v>66.6666666666667</v>
      </c>
      <c r="G46" s="48" t="n">
        <v>60</v>
      </c>
      <c r="H46" s="48" t="n">
        <v>100</v>
      </c>
      <c r="I46" s="48" t="n">
        <v>66.6666666666667</v>
      </c>
      <c r="J46" s="48" t="n">
        <v>66.6666666666667</v>
      </c>
      <c r="K46" s="48" t="n">
        <v>69.2307692307692</v>
      </c>
      <c r="L46" s="49" t="s">
        <v>11</v>
      </c>
      <c r="M46" s="48" t="n">
        <v>0</v>
      </c>
      <c r="N46" s="49" t="s">
        <v>11</v>
      </c>
      <c r="O46" s="48" t="n">
        <v>0</v>
      </c>
    </row>
    <row r="47" customFormat="false" ht="12.75" hidden="false" customHeight="false" outlineLevel="0" collapsed="false">
      <c r="B47" s="47" t="s">
        <v>31</v>
      </c>
      <c r="D47" s="48" t="n">
        <v>41.6666666666667</v>
      </c>
      <c r="E47" s="48" t="n">
        <v>81.25</v>
      </c>
      <c r="F47" s="48" t="n">
        <v>41.6666666666667</v>
      </c>
      <c r="G47" s="48" t="n">
        <v>53.8461538461539</v>
      </c>
      <c r="H47" s="48" t="n">
        <v>50</v>
      </c>
      <c r="I47" s="48" t="n">
        <v>92.3076923076923</v>
      </c>
      <c r="J47" s="48" t="n">
        <v>47.6190476190476</v>
      </c>
      <c r="K47" s="48" t="n">
        <v>61.3636363636364</v>
      </c>
      <c r="L47" s="48" t="n">
        <v>0</v>
      </c>
      <c r="M47" s="48" t="n">
        <v>33.3333333333333</v>
      </c>
      <c r="N47" s="48" t="n">
        <v>0</v>
      </c>
      <c r="O47" s="48" t="n">
        <v>12.5</v>
      </c>
    </row>
    <row r="48" customFormat="false" ht="12.75" hidden="false" customHeight="false" outlineLevel="0" collapsed="false">
      <c r="B48" s="47" t="s">
        <v>32</v>
      </c>
      <c r="D48" s="48" t="n">
        <v>55.2215189873418</v>
      </c>
      <c r="E48" s="48" t="n">
        <v>49.0257209664848</v>
      </c>
      <c r="F48" s="48" t="n">
        <v>26.6022380467955</v>
      </c>
      <c r="G48" s="48" t="n">
        <v>38.675599072404</v>
      </c>
      <c r="H48" s="48" t="n">
        <v>58.9285714285714</v>
      </c>
      <c r="I48" s="48" t="n">
        <v>50.7056451612903</v>
      </c>
      <c r="J48" s="48" t="n">
        <v>28.6468646864686</v>
      </c>
      <c r="K48" s="48" t="n">
        <v>40.6429780033841</v>
      </c>
      <c r="L48" s="48" t="n">
        <v>46.195652173913</v>
      </c>
      <c r="M48" s="48" t="n">
        <v>43.298969072165</v>
      </c>
      <c r="N48" s="48" t="n">
        <v>19.7339246119734</v>
      </c>
      <c r="O48" s="48" t="n">
        <v>32.3974082073434</v>
      </c>
    </row>
    <row r="49" customFormat="false" ht="12.75" hidden="false" customHeight="false" outlineLevel="0" collapsed="false">
      <c r="B49" s="47" t="s">
        <v>33</v>
      </c>
      <c r="D49" s="48" t="n">
        <v>56.0975609756097</v>
      </c>
      <c r="E49" s="48" t="n">
        <v>59.7249508840864</v>
      </c>
      <c r="F49" s="48" t="n">
        <v>33.9434276206323</v>
      </c>
      <c r="G49" s="48" t="n">
        <v>47.8883321403006</v>
      </c>
      <c r="H49" s="48" t="n">
        <v>61.0576923076923</v>
      </c>
      <c r="I49" s="48" t="n">
        <v>63.0102040816327</v>
      </c>
      <c r="J49" s="48" t="n">
        <v>36.480686695279</v>
      </c>
      <c r="K49" s="48" t="n">
        <v>51.031894934334</v>
      </c>
      <c r="L49" s="48" t="n">
        <v>43.0379746835443</v>
      </c>
      <c r="M49" s="48" t="n">
        <v>48.7179487179487</v>
      </c>
      <c r="N49" s="48" t="n">
        <v>25.1851851851852</v>
      </c>
      <c r="O49" s="48" t="n">
        <v>37.7643504531722</v>
      </c>
    </row>
    <row r="50" customFormat="false" ht="12.75" hidden="false" customHeight="false" outlineLevel="0" collapsed="false">
      <c r="B50" s="47" t="s">
        <v>47</v>
      </c>
      <c r="D50" s="48" t="n">
        <v>54.4927536231884</v>
      </c>
      <c r="E50" s="48" t="n">
        <v>41.9896640826873</v>
      </c>
      <c r="F50" s="48" t="n">
        <v>23.3699633699634</v>
      </c>
      <c r="G50" s="48" t="n">
        <v>33.4943639291465</v>
      </c>
      <c r="H50" s="48" t="n">
        <v>57.0833333333333</v>
      </c>
      <c r="I50" s="48" t="n">
        <v>42.6666666666667</v>
      </c>
      <c r="J50" s="48" t="n">
        <v>25.1668255481411</v>
      </c>
      <c r="K50" s="48" t="n">
        <v>34.7803070407623</v>
      </c>
      <c r="L50" s="48" t="n">
        <v>48.5714285714286</v>
      </c>
      <c r="M50" s="48" t="n">
        <v>39.6551724137931</v>
      </c>
      <c r="N50" s="48" t="n">
        <v>17.4050632911392</v>
      </c>
      <c r="O50" s="48" t="n">
        <v>29.4117647058824</v>
      </c>
    </row>
    <row r="51" customFormat="false" ht="12.75" hidden="false" customHeight="false" outlineLevel="0" collapsed="false"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2.75" hidden="false" customHeight="false" outlineLevel="0" collapsed="false">
      <c r="B52" s="47" t="s">
        <v>49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</row>
    <row r="53" customFormat="false" ht="12.75" hidden="false" customHeight="false" outlineLevel="0" collapsed="false">
      <c r="B53" s="47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12.75" hidden="false" customHeight="false" outlineLevel="0" collapsed="false">
      <c r="B54" s="47"/>
      <c r="D54" s="46" t="s">
        <v>40</v>
      </c>
      <c r="H54" s="46" t="s">
        <v>41</v>
      </c>
      <c r="L54" s="46" t="s">
        <v>42</v>
      </c>
    </row>
    <row r="55" customFormat="false" ht="12.75" hidden="false" customHeight="false" outlineLevel="0" collapsed="false">
      <c r="B55" s="47"/>
      <c r="D55" s="46" t="s">
        <v>7</v>
      </c>
      <c r="E55" s="46" t="s">
        <v>8</v>
      </c>
      <c r="F55" s="46" t="s">
        <v>9</v>
      </c>
      <c r="G55" s="46" t="s">
        <v>10</v>
      </c>
      <c r="H55" s="46" t="s">
        <v>7</v>
      </c>
      <c r="I55" s="46" t="s">
        <v>8</v>
      </c>
      <c r="J55" s="46" t="s">
        <v>9</v>
      </c>
      <c r="K55" s="46" t="s">
        <v>10</v>
      </c>
      <c r="L55" s="46" t="s">
        <v>7</v>
      </c>
      <c r="M55" s="46" t="s">
        <v>8</v>
      </c>
      <c r="N55" s="46" t="s">
        <v>9</v>
      </c>
      <c r="O55" s="46" t="s">
        <v>10</v>
      </c>
    </row>
    <row r="56" customFormat="false" ht="12.75" hidden="false" customHeight="false" outlineLevel="0" collapsed="false"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2.75" hidden="false" customHeight="false" outlineLevel="0" collapsed="false">
      <c r="B57" s="47" t="s">
        <v>44</v>
      </c>
      <c r="D57" s="48" t="n">
        <v>53.2258064516129</v>
      </c>
      <c r="E57" s="48" t="n">
        <v>61.71875</v>
      </c>
      <c r="F57" s="48" t="n">
        <v>31.0469314079422</v>
      </c>
      <c r="G57" s="48" t="n">
        <v>42.3982869379015</v>
      </c>
      <c r="H57" s="48" t="n">
        <v>52.2727272727273</v>
      </c>
      <c r="I57" s="48" t="n">
        <v>64.0449438202247</v>
      </c>
      <c r="J57" s="48" t="n">
        <v>33.6683417085427</v>
      </c>
      <c r="K57" s="48" t="n">
        <v>44.2771084337349</v>
      </c>
      <c r="L57" s="48" t="n">
        <v>55.5555555555556</v>
      </c>
      <c r="M57" s="48" t="n">
        <v>56.4102564102564</v>
      </c>
      <c r="N57" s="48" t="n">
        <v>24.3589743589744</v>
      </c>
      <c r="O57" s="48" t="n">
        <v>37.7777777777778</v>
      </c>
    </row>
    <row r="58" customFormat="false" ht="12.75" hidden="false" customHeight="false" outlineLevel="0" collapsed="false">
      <c r="B58" s="47" t="s">
        <v>45</v>
      </c>
      <c r="D58" s="48" t="n">
        <v>41.6666666666667</v>
      </c>
      <c r="E58" s="48" t="n">
        <v>48.5507246376812</v>
      </c>
      <c r="F58" s="48" t="n">
        <v>26.457399103139</v>
      </c>
      <c r="G58" s="48" t="n">
        <v>35.8669833729216</v>
      </c>
      <c r="H58" s="48" t="n">
        <v>42.8571428571429</v>
      </c>
      <c r="I58" s="48" t="n">
        <v>51.9230769230769</v>
      </c>
      <c r="J58" s="48" t="n">
        <v>29.6296296296296</v>
      </c>
      <c r="K58" s="48" t="n">
        <v>38.961038961039</v>
      </c>
      <c r="L58" s="48" t="n">
        <v>38.8888888888889</v>
      </c>
      <c r="M58" s="48" t="n">
        <v>38.2352941176471</v>
      </c>
      <c r="N58" s="48" t="n">
        <v>18.0327868852459</v>
      </c>
      <c r="O58" s="48" t="n">
        <v>27.4336283185841</v>
      </c>
    </row>
    <row r="59" customFormat="false" ht="12.75" hidden="false" customHeight="false" outlineLevel="0" collapsed="false">
      <c r="B59" s="47" t="s">
        <v>46</v>
      </c>
      <c r="D59" s="48" t="n">
        <v>43.3734939759036</v>
      </c>
      <c r="E59" s="48" t="n">
        <v>38.5650224215247</v>
      </c>
      <c r="F59" s="48" t="n">
        <v>18.1328545780969</v>
      </c>
      <c r="G59" s="48" t="n">
        <v>25.8400926998841</v>
      </c>
      <c r="H59" s="48" t="n">
        <v>46.6666666666667</v>
      </c>
      <c r="I59" s="48" t="n">
        <v>41.0714285714286</v>
      </c>
      <c r="J59" s="48" t="n">
        <v>18.6761229314421</v>
      </c>
      <c r="K59" s="48" t="n">
        <v>27.0353302611367</v>
      </c>
      <c r="L59" s="48" t="n">
        <v>34.7826086956522</v>
      </c>
      <c r="M59" s="48" t="n">
        <v>30.9090909090909</v>
      </c>
      <c r="N59" s="48" t="n">
        <v>16.4179104477612</v>
      </c>
      <c r="O59" s="48" t="n">
        <v>22.1698113207547</v>
      </c>
    </row>
    <row r="60" customFormat="false" ht="12.75" hidden="false" customHeight="false" outlineLevel="0" collapsed="false">
      <c r="B60" s="47" t="s">
        <v>22</v>
      </c>
      <c r="D60" s="48" t="n">
        <v>65</v>
      </c>
      <c r="E60" s="48" t="n">
        <v>52</v>
      </c>
      <c r="F60" s="48" t="n">
        <v>25.4901960784314</v>
      </c>
      <c r="G60" s="48" t="n">
        <v>40.625</v>
      </c>
      <c r="H60" s="48" t="n">
        <v>61.5384615384615</v>
      </c>
      <c r="I60" s="48" t="n">
        <v>52.6315789473684</v>
      </c>
      <c r="J60" s="48" t="n">
        <v>26.8292682926829</v>
      </c>
      <c r="K60" s="48" t="n">
        <v>39.7260273972603</v>
      </c>
      <c r="L60" s="48" t="n">
        <v>71.4285714285714</v>
      </c>
      <c r="M60" s="48" t="n">
        <v>50</v>
      </c>
      <c r="N60" s="48" t="n">
        <v>20</v>
      </c>
      <c r="O60" s="48" t="n">
        <v>43.4782608695652</v>
      </c>
    </row>
    <row r="61" customFormat="false" ht="12.75" hidden="false" customHeight="false" outlineLevel="0" collapsed="false">
      <c r="B61" s="47" t="s">
        <v>23</v>
      </c>
      <c r="D61" s="48" t="n">
        <v>50</v>
      </c>
      <c r="E61" s="48" t="n">
        <v>50.5494505494506</v>
      </c>
      <c r="F61" s="48" t="n">
        <v>34.1085271317829</v>
      </c>
      <c r="G61" s="48" t="n">
        <v>42.2480620155039</v>
      </c>
      <c r="H61" s="48" t="n">
        <v>48</v>
      </c>
      <c r="I61" s="48" t="n">
        <v>59.4202898550725</v>
      </c>
      <c r="J61" s="48" t="n">
        <v>31.8681318681319</v>
      </c>
      <c r="K61" s="48" t="n">
        <v>44.3243243243243</v>
      </c>
      <c r="L61" s="48" t="n">
        <v>53.8461538461539</v>
      </c>
      <c r="M61" s="48" t="n">
        <v>22.7272727272727</v>
      </c>
      <c r="N61" s="48" t="n">
        <v>39.4736842105263</v>
      </c>
      <c r="O61" s="48" t="n">
        <v>36.986301369863</v>
      </c>
    </row>
    <row r="62" customFormat="false" ht="12.75" hidden="false" customHeight="false" outlineLevel="0" collapsed="false">
      <c r="B62" s="47" t="s">
        <v>24</v>
      </c>
      <c r="D62" s="48" t="n">
        <v>44.954128440367</v>
      </c>
      <c r="E62" s="48" t="n">
        <v>55.9322033898305</v>
      </c>
      <c r="F62" s="48" t="n">
        <v>27.6859504132231</v>
      </c>
      <c r="G62" s="48" t="n">
        <v>40.719696969697</v>
      </c>
      <c r="H62" s="48" t="n">
        <v>54.0983606557377</v>
      </c>
      <c r="I62" s="48" t="n">
        <v>61.1940298507463</v>
      </c>
      <c r="J62" s="48" t="n">
        <v>30.5555555555556</v>
      </c>
      <c r="K62" s="48" t="n">
        <v>45.3333333333333</v>
      </c>
      <c r="L62" s="48" t="n">
        <v>33.3333333333333</v>
      </c>
      <c r="M62" s="48" t="n">
        <v>39.5348837209302</v>
      </c>
      <c r="N62" s="48" t="n">
        <v>19.3548387096774</v>
      </c>
      <c r="O62" s="48" t="n">
        <v>29.4117647058824</v>
      </c>
    </row>
    <row r="63" customFormat="false" ht="12.75" hidden="false" customHeight="false" outlineLevel="0" collapsed="false">
      <c r="B63" s="47" t="s">
        <v>25</v>
      </c>
      <c r="D63" s="48" t="n">
        <v>65.2173913043478</v>
      </c>
      <c r="E63" s="48" t="n">
        <v>62.5</v>
      </c>
      <c r="F63" s="48" t="n">
        <v>40.3846153846154</v>
      </c>
      <c r="G63" s="48" t="n">
        <v>53.0434782608696</v>
      </c>
      <c r="H63" s="48" t="n">
        <v>77.7777777777778</v>
      </c>
      <c r="I63" s="48" t="n">
        <v>67.8571428571429</v>
      </c>
      <c r="J63" s="48" t="n">
        <v>36.5853658536585</v>
      </c>
      <c r="K63" s="48" t="n">
        <v>55.1724137931034</v>
      </c>
      <c r="L63" s="48" t="n">
        <v>20</v>
      </c>
      <c r="M63" s="48" t="n">
        <v>50</v>
      </c>
      <c r="N63" s="48" t="n">
        <v>54.5454545454546</v>
      </c>
      <c r="O63" s="48" t="n">
        <v>46.4285714285714</v>
      </c>
    </row>
    <row r="64" customFormat="false" ht="12.75" hidden="false" customHeight="false" outlineLevel="0" collapsed="false">
      <c r="B64" s="47" t="s">
        <v>26</v>
      </c>
      <c r="D64" s="48" t="n">
        <v>66.6666666666667</v>
      </c>
      <c r="E64" s="48" t="n">
        <v>62.5</v>
      </c>
      <c r="F64" s="48" t="n">
        <v>33.3333333333333</v>
      </c>
      <c r="G64" s="48" t="n">
        <v>52.9411764705882</v>
      </c>
      <c r="H64" s="49" t="s">
        <v>11</v>
      </c>
      <c r="I64" s="48" t="n">
        <v>66.6666666666667</v>
      </c>
      <c r="J64" s="48" t="n">
        <v>25</v>
      </c>
      <c r="K64" s="48" t="n">
        <v>50</v>
      </c>
      <c r="L64" s="48" t="n">
        <v>66.6666666666667</v>
      </c>
      <c r="M64" s="48" t="n">
        <v>50</v>
      </c>
      <c r="N64" s="48" t="n">
        <v>50</v>
      </c>
      <c r="O64" s="48" t="n">
        <v>57.1428571428571</v>
      </c>
    </row>
    <row r="65" customFormat="false" ht="12.75" hidden="false" customHeight="false" outlineLevel="0" collapsed="false">
      <c r="B65" s="47" t="s">
        <v>27</v>
      </c>
      <c r="D65" s="48" t="n">
        <v>100</v>
      </c>
      <c r="E65" s="48" t="n">
        <v>66.6666666666667</v>
      </c>
      <c r="F65" s="48" t="n">
        <v>0</v>
      </c>
      <c r="G65" s="48" t="n">
        <v>50</v>
      </c>
      <c r="H65" s="48" t="n">
        <v>100</v>
      </c>
      <c r="I65" s="48" t="n">
        <v>66.6666666666667</v>
      </c>
      <c r="J65" s="48" t="n">
        <v>0</v>
      </c>
      <c r="K65" s="48" t="n">
        <v>50</v>
      </c>
      <c r="L65" s="48" t="n">
        <v>100</v>
      </c>
      <c r="M65" s="49" t="s">
        <v>11</v>
      </c>
      <c r="N65" s="48" t="n">
        <v>0</v>
      </c>
      <c r="O65" s="48" t="n">
        <v>50</v>
      </c>
    </row>
    <row r="66" customFormat="false" ht="12.75" hidden="false" customHeight="false" outlineLevel="0" collapsed="false">
      <c r="B66" s="47" t="s">
        <v>28</v>
      </c>
      <c r="D66" s="48" t="n">
        <v>50</v>
      </c>
      <c r="E66" s="48" t="n">
        <v>42.8571428571429</v>
      </c>
      <c r="F66" s="48" t="n">
        <v>20</v>
      </c>
      <c r="G66" s="48" t="n">
        <v>36.6666666666667</v>
      </c>
      <c r="H66" s="48" t="n">
        <v>50</v>
      </c>
      <c r="I66" s="48" t="n">
        <v>66.6666666666667</v>
      </c>
      <c r="J66" s="48" t="n">
        <v>50</v>
      </c>
      <c r="K66" s="48" t="n">
        <v>60</v>
      </c>
      <c r="L66" s="48" t="n">
        <v>50</v>
      </c>
      <c r="M66" s="48" t="n">
        <v>0</v>
      </c>
      <c r="N66" s="48" t="n">
        <v>12.5</v>
      </c>
      <c r="O66" s="48" t="n">
        <v>13.3333333333333</v>
      </c>
    </row>
    <row r="67" customFormat="false" ht="12.75" hidden="false" customHeight="false" outlineLevel="0" collapsed="false">
      <c r="B67" s="47" t="s">
        <v>29</v>
      </c>
      <c r="D67" s="48" t="n">
        <v>80</v>
      </c>
      <c r="E67" s="48" t="n">
        <v>25</v>
      </c>
      <c r="F67" s="48" t="n">
        <v>33.3333333333333</v>
      </c>
      <c r="G67" s="48" t="n">
        <v>44.4444444444444</v>
      </c>
      <c r="H67" s="48" t="n">
        <v>66.6666666666667</v>
      </c>
      <c r="I67" s="48" t="n">
        <v>25</v>
      </c>
      <c r="J67" s="48" t="n">
        <v>33.3333333333333</v>
      </c>
      <c r="K67" s="48" t="n">
        <v>37.5</v>
      </c>
      <c r="L67" s="48" t="n">
        <v>100</v>
      </c>
      <c r="M67" s="49" t="s">
        <v>11</v>
      </c>
      <c r="N67" s="49" t="s">
        <v>11</v>
      </c>
      <c r="O67" s="48" t="n">
        <v>100</v>
      </c>
    </row>
    <row r="68" customFormat="false" ht="12.75" hidden="false" customHeight="false" outlineLevel="0" collapsed="false">
      <c r="B68" s="47" t="s">
        <v>30</v>
      </c>
      <c r="D68" s="48" t="n">
        <v>0</v>
      </c>
      <c r="E68" s="48" t="n">
        <v>25</v>
      </c>
      <c r="F68" s="48" t="n">
        <v>23.0769230769231</v>
      </c>
      <c r="G68" s="48" t="n">
        <v>22.2222222222222</v>
      </c>
      <c r="H68" s="49" t="s">
        <v>11</v>
      </c>
      <c r="I68" s="48" t="n">
        <v>100</v>
      </c>
      <c r="J68" s="48" t="n">
        <v>30</v>
      </c>
      <c r="K68" s="48" t="n">
        <v>36.3636363636364</v>
      </c>
      <c r="L68" s="48" t="n">
        <v>0</v>
      </c>
      <c r="M68" s="48" t="n">
        <v>0</v>
      </c>
      <c r="N68" s="48" t="n">
        <v>0</v>
      </c>
      <c r="O68" s="48" t="n">
        <v>0</v>
      </c>
    </row>
    <row r="69" customFormat="false" ht="12.75" hidden="false" customHeight="false" outlineLevel="0" collapsed="false">
      <c r="B69" s="47" t="s">
        <v>31</v>
      </c>
      <c r="D69" s="48" t="n">
        <v>54.5454545454546</v>
      </c>
      <c r="E69" s="48" t="n">
        <v>60</v>
      </c>
      <c r="F69" s="48" t="n">
        <v>35.2941176470588</v>
      </c>
      <c r="G69" s="48" t="n">
        <v>48.8372093023256</v>
      </c>
      <c r="H69" s="48" t="n">
        <v>71.4285714285714</v>
      </c>
      <c r="I69" s="48" t="n">
        <v>70</v>
      </c>
      <c r="J69" s="48" t="n">
        <v>41.6666666666667</v>
      </c>
      <c r="K69" s="48" t="n">
        <v>58.6206896551724</v>
      </c>
      <c r="L69" s="48" t="n">
        <v>25</v>
      </c>
      <c r="M69" s="48" t="n">
        <v>40</v>
      </c>
      <c r="N69" s="48" t="n">
        <v>20</v>
      </c>
      <c r="O69" s="48" t="n">
        <v>28.5714285714286</v>
      </c>
    </row>
    <row r="70" customFormat="false" ht="12.75" hidden="false" customHeight="false" outlineLevel="0" collapsed="false">
      <c r="B70" s="47" t="s">
        <v>32</v>
      </c>
      <c r="D70" s="48" t="n">
        <v>48.936170212766</v>
      </c>
      <c r="E70" s="48" t="n">
        <v>50.5154639175258</v>
      </c>
      <c r="F70" s="48" t="n">
        <v>25.5974842767296</v>
      </c>
      <c r="G70" s="48" t="n">
        <v>36.5557865557866</v>
      </c>
      <c r="H70" s="48" t="n">
        <v>52.5179856115108</v>
      </c>
      <c r="I70" s="48" t="n">
        <v>54.8686244204019</v>
      </c>
      <c r="J70" s="48" t="n">
        <v>26.9328802039082</v>
      </c>
      <c r="K70" s="48" t="n">
        <v>38.9153187440533</v>
      </c>
      <c r="L70" s="48" t="n">
        <v>42.0689655172414</v>
      </c>
      <c r="M70" s="48" t="n">
        <v>38.0530973451328</v>
      </c>
      <c r="N70" s="48" t="n">
        <v>21.7917675544794</v>
      </c>
      <c r="O70" s="48" t="n">
        <v>30.2295918367347</v>
      </c>
    </row>
    <row r="71" customFormat="false" ht="12.75" hidden="false" customHeight="false" outlineLevel="0" collapsed="false">
      <c r="B71" s="47" t="s">
        <v>33</v>
      </c>
      <c r="D71" s="48" t="n">
        <v>51.8348623853211</v>
      </c>
      <c r="E71" s="48" t="n">
        <v>54.4270833333333</v>
      </c>
      <c r="F71" s="48" t="n">
        <v>30.2063789868668</v>
      </c>
      <c r="G71" s="48" t="n">
        <v>42.5550660792952</v>
      </c>
      <c r="H71" s="48" t="n">
        <v>58.3333333333333</v>
      </c>
      <c r="I71" s="48" t="n">
        <v>61.1888111888112</v>
      </c>
      <c r="J71" s="48" t="n">
        <v>31.2977099236641</v>
      </c>
      <c r="K71" s="48" t="n">
        <v>46.2392108508015</v>
      </c>
      <c r="L71" s="48" t="n">
        <v>41.8604651162791</v>
      </c>
      <c r="M71" s="48" t="n">
        <v>34.6938775510204</v>
      </c>
      <c r="N71" s="48" t="n">
        <v>27.1428571428571</v>
      </c>
      <c r="O71" s="48" t="n">
        <v>33.3333333333333</v>
      </c>
    </row>
    <row r="72" customFormat="false" ht="12.75" hidden="false" customHeight="false" outlineLevel="0" collapsed="false">
      <c r="B72" s="47" t="s">
        <v>47</v>
      </c>
      <c r="D72" s="48" t="n">
        <v>45.8536585365854</v>
      </c>
      <c r="E72" s="48" t="n">
        <v>47.4437627811861</v>
      </c>
      <c r="F72" s="48" t="n">
        <v>23.2734153263955</v>
      </c>
      <c r="G72" s="48" t="n">
        <v>32.6670474014849</v>
      </c>
      <c r="H72" s="48" t="n">
        <v>47.2602739726027</v>
      </c>
      <c r="I72" s="48" t="n">
        <v>49.8614958448754</v>
      </c>
      <c r="J72" s="48" t="n">
        <v>24.7448979591837</v>
      </c>
      <c r="K72" s="48" t="n">
        <v>34.3144848954299</v>
      </c>
      <c r="L72" s="48" t="n">
        <v>42.3728813559322</v>
      </c>
      <c r="M72" s="48" t="n">
        <v>40.625</v>
      </c>
      <c r="N72" s="48" t="n">
        <v>19.047619047619</v>
      </c>
      <c r="O72" s="48" t="n">
        <v>28.0434782608696</v>
      </c>
    </row>
    <row r="73" customFormat="false" ht="12.75" hidden="false" customHeight="false" outlineLevel="0" collapsed="false"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</row>
    <row r="74" customFormat="false" ht="12.75" hidden="false" customHeight="false" outlineLevel="0" collapsed="false">
      <c r="B74" s="47" t="s">
        <v>50</v>
      </c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</row>
    <row r="75" customFormat="false" ht="12.75" hidden="false" customHeight="false" outlineLevel="0" collapsed="false"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</row>
    <row r="76" customFormat="false" ht="12.75" hidden="false" customHeight="false" outlineLevel="0" collapsed="false">
      <c r="B76" s="47" t="s">
        <v>44</v>
      </c>
      <c r="D76" s="48" t="n">
        <v>51.1627906976744</v>
      </c>
      <c r="E76" s="48" t="n">
        <v>52.3809523809524</v>
      </c>
      <c r="F76" s="48" t="n">
        <v>45.8015267175573</v>
      </c>
      <c r="G76" s="48" t="n">
        <v>49.1039426523297</v>
      </c>
      <c r="H76" s="48" t="n">
        <v>58.3333333333333</v>
      </c>
      <c r="I76" s="48" t="n">
        <v>57.5342465753425</v>
      </c>
      <c r="J76" s="48" t="n">
        <v>50</v>
      </c>
      <c r="K76" s="48" t="n">
        <v>53.9267015706806</v>
      </c>
      <c r="L76" s="48" t="n">
        <v>42.1052631578947</v>
      </c>
      <c r="M76" s="48" t="n">
        <v>40.625</v>
      </c>
      <c r="N76" s="48" t="n">
        <v>35.1351351351351</v>
      </c>
      <c r="O76" s="48" t="n">
        <v>38.6363636363636</v>
      </c>
    </row>
    <row r="77" customFormat="false" ht="12.75" hidden="false" customHeight="false" outlineLevel="0" collapsed="false">
      <c r="B77" s="47" t="s">
        <v>45</v>
      </c>
      <c r="D77" s="48" t="n">
        <v>52.3809523809524</v>
      </c>
      <c r="E77" s="48" t="n">
        <v>48.3870967741936</v>
      </c>
      <c r="F77" s="48" t="n">
        <v>38.0952380952381</v>
      </c>
      <c r="G77" s="48" t="n">
        <v>44.0613026819923</v>
      </c>
      <c r="H77" s="48" t="n">
        <v>64.2857142857143</v>
      </c>
      <c r="I77" s="48" t="n">
        <v>48.4375</v>
      </c>
      <c r="J77" s="48" t="n">
        <v>42.2680412371134</v>
      </c>
      <c r="K77" s="48" t="n">
        <v>47.6190476190476</v>
      </c>
      <c r="L77" s="48" t="n">
        <v>28.5714285714286</v>
      </c>
      <c r="M77" s="48" t="n">
        <v>48.2758620689655</v>
      </c>
      <c r="N77" s="48" t="n">
        <v>24.1379310344828</v>
      </c>
      <c r="O77" s="48" t="n">
        <v>34.7222222222222</v>
      </c>
    </row>
    <row r="78" customFormat="false" ht="12.75" hidden="false" customHeight="false" outlineLevel="0" collapsed="false">
      <c r="B78" s="47" t="s">
        <v>46</v>
      </c>
      <c r="D78" s="48" t="n">
        <v>40</v>
      </c>
      <c r="E78" s="48" t="n">
        <v>49.2857142857143</v>
      </c>
      <c r="F78" s="48" t="n">
        <v>30.6513409961686</v>
      </c>
      <c r="G78" s="48" t="n">
        <v>37.6543209876543</v>
      </c>
      <c r="H78" s="48" t="n">
        <v>45.4545454545455</v>
      </c>
      <c r="I78" s="48" t="n">
        <v>58</v>
      </c>
      <c r="J78" s="48" t="n">
        <v>33.5135135135135</v>
      </c>
      <c r="K78" s="48" t="n">
        <v>42.6470588235294</v>
      </c>
      <c r="L78" s="48" t="n">
        <v>30</v>
      </c>
      <c r="M78" s="48" t="n">
        <v>27.5</v>
      </c>
      <c r="N78" s="48" t="n">
        <v>23.6842105263158</v>
      </c>
      <c r="O78" s="48" t="n">
        <v>26.027397260274</v>
      </c>
    </row>
    <row r="79" customFormat="false" ht="12.75" hidden="false" customHeight="false" outlineLevel="0" collapsed="false">
      <c r="B79" s="47" t="s">
        <v>22</v>
      </c>
      <c r="D79" s="48" t="n">
        <v>36.3636363636364</v>
      </c>
      <c r="E79" s="48" t="n">
        <v>46.875</v>
      </c>
      <c r="F79" s="48" t="n">
        <v>44.4444444444444</v>
      </c>
      <c r="G79" s="48" t="n">
        <v>44.3037974683544</v>
      </c>
      <c r="H79" s="48" t="n">
        <v>40</v>
      </c>
      <c r="I79" s="48" t="n">
        <v>55</v>
      </c>
      <c r="J79" s="48" t="n">
        <v>48</v>
      </c>
      <c r="K79" s="48" t="n">
        <v>50</v>
      </c>
      <c r="L79" s="48" t="n">
        <v>33.3333333333333</v>
      </c>
      <c r="M79" s="48" t="n">
        <v>33.3333333333333</v>
      </c>
      <c r="N79" s="48" t="n">
        <v>36.3636363636364</v>
      </c>
      <c r="O79" s="48" t="n">
        <v>34.4827586206897</v>
      </c>
    </row>
    <row r="80" customFormat="false" ht="12.75" hidden="false" customHeight="false" outlineLevel="0" collapsed="false">
      <c r="B80" s="47" t="s">
        <v>23</v>
      </c>
      <c r="D80" s="48" t="n">
        <v>34.2105263157895</v>
      </c>
      <c r="E80" s="48" t="n">
        <v>66.0714285714286</v>
      </c>
      <c r="F80" s="48" t="n">
        <v>40.5797101449275</v>
      </c>
      <c r="G80" s="48" t="n">
        <v>47.8527607361963</v>
      </c>
      <c r="H80" s="48" t="n">
        <v>30</v>
      </c>
      <c r="I80" s="48" t="n">
        <v>69.5652173913043</v>
      </c>
      <c r="J80" s="48" t="n">
        <v>45.4545454545455</v>
      </c>
      <c r="K80" s="48" t="n">
        <v>50.381679389313</v>
      </c>
      <c r="L80" s="48" t="n">
        <v>50</v>
      </c>
      <c r="M80" s="48" t="n">
        <v>50</v>
      </c>
      <c r="N80" s="48" t="n">
        <v>21.4285714285714</v>
      </c>
      <c r="O80" s="48" t="n">
        <v>37.5</v>
      </c>
    </row>
    <row r="81" customFormat="false" ht="12.75" hidden="false" customHeight="false" outlineLevel="0" collapsed="false">
      <c r="B81" s="47" t="s">
        <v>24</v>
      </c>
      <c r="D81" s="48" t="n">
        <v>43.2432432432432</v>
      </c>
      <c r="E81" s="48" t="n">
        <v>61.6541353383459</v>
      </c>
      <c r="F81" s="48" t="n">
        <v>45</v>
      </c>
      <c r="G81" s="48" t="n">
        <v>50.6811989100818</v>
      </c>
      <c r="H81" s="48" t="n">
        <v>44.2307692307692</v>
      </c>
      <c r="I81" s="48" t="n">
        <v>63.6363636363636</v>
      </c>
      <c r="J81" s="48" t="n">
        <v>50</v>
      </c>
      <c r="K81" s="48" t="n">
        <v>53.9923954372624</v>
      </c>
      <c r="L81" s="48" t="n">
        <v>40.9090909090909</v>
      </c>
      <c r="M81" s="48" t="n">
        <v>55.8823529411765</v>
      </c>
      <c r="N81" s="48" t="n">
        <v>33.3333333333333</v>
      </c>
      <c r="O81" s="48" t="n">
        <v>42.3076923076923</v>
      </c>
    </row>
    <row r="82" customFormat="false" ht="12.75" hidden="false" customHeight="false" outlineLevel="0" collapsed="false">
      <c r="B82" s="47" t="s">
        <v>25</v>
      </c>
      <c r="D82" s="48" t="n">
        <v>70.9677419354839</v>
      </c>
      <c r="E82" s="48" t="n">
        <v>59.375</v>
      </c>
      <c r="F82" s="48" t="n">
        <v>53.8461538461539</v>
      </c>
      <c r="G82" s="48" t="n">
        <v>60.7843137254902</v>
      </c>
      <c r="H82" s="48" t="n">
        <v>72</v>
      </c>
      <c r="I82" s="48" t="n">
        <v>61.9047619047619</v>
      </c>
      <c r="J82" s="48" t="n">
        <v>61.2903225806452</v>
      </c>
      <c r="K82" s="48" t="n">
        <v>64.9350649350649</v>
      </c>
      <c r="L82" s="48" t="n">
        <v>66.6666666666667</v>
      </c>
      <c r="M82" s="48" t="n">
        <v>54.5454545454546</v>
      </c>
      <c r="N82" s="48" t="n">
        <v>25</v>
      </c>
      <c r="O82" s="48" t="n">
        <v>48</v>
      </c>
    </row>
    <row r="83" customFormat="false" ht="12.75" hidden="false" customHeight="false" outlineLevel="0" collapsed="false">
      <c r="B83" s="47" t="s">
        <v>26</v>
      </c>
      <c r="D83" s="48" t="n">
        <v>0</v>
      </c>
      <c r="E83" s="48" t="n">
        <v>50</v>
      </c>
      <c r="F83" s="48" t="n">
        <v>50</v>
      </c>
      <c r="G83" s="48" t="n">
        <v>25</v>
      </c>
      <c r="H83" s="48" t="n">
        <v>0</v>
      </c>
      <c r="I83" s="48" t="n">
        <v>50</v>
      </c>
      <c r="J83" s="48" t="n">
        <v>50</v>
      </c>
      <c r="K83" s="48" t="n">
        <v>33.3333333333333</v>
      </c>
      <c r="L83" s="48" t="n">
        <v>0</v>
      </c>
      <c r="M83" s="49" t="s">
        <v>11</v>
      </c>
      <c r="N83" s="49" t="s">
        <v>11</v>
      </c>
      <c r="O83" s="48" t="n">
        <v>0</v>
      </c>
    </row>
    <row r="84" customFormat="false" ht="12.75" hidden="false" customHeight="false" outlineLevel="0" collapsed="false">
      <c r="B84" s="47" t="s">
        <v>27</v>
      </c>
      <c r="D84" s="48" t="n">
        <v>33.3333333333333</v>
      </c>
      <c r="E84" s="48" t="n">
        <v>85.7142857142857</v>
      </c>
      <c r="F84" s="48" t="n">
        <v>100</v>
      </c>
      <c r="G84" s="48" t="n">
        <v>75</v>
      </c>
      <c r="H84" s="48" t="n">
        <v>0</v>
      </c>
      <c r="I84" s="48" t="n">
        <v>100</v>
      </c>
      <c r="J84" s="48" t="n">
        <v>100</v>
      </c>
      <c r="K84" s="48" t="n">
        <v>71.4285714285714</v>
      </c>
      <c r="L84" s="48" t="n">
        <v>100</v>
      </c>
      <c r="M84" s="48" t="n">
        <v>75</v>
      </c>
      <c r="N84" s="49" t="s">
        <v>11</v>
      </c>
      <c r="O84" s="48" t="n">
        <v>80</v>
      </c>
    </row>
    <row r="85" customFormat="false" ht="12.75" hidden="false" customHeight="false" outlineLevel="0" collapsed="false">
      <c r="B85" s="47" t="s">
        <v>28</v>
      </c>
      <c r="D85" s="48" t="n">
        <v>63.6363636363636</v>
      </c>
      <c r="E85" s="48" t="n">
        <v>40</v>
      </c>
      <c r="F85" s="48" t="n">
        <v>37.5</v>
      </c>
      <c r="G85" s="48" t="n">
        <v>48.2758620689655</v>
      </c>
      <c r="H85" s="48" t="n">
        <v>57.1428571428571</v>
      </c>
      <c r="I85" s="48" t="n">
        <v>50</v>
      </c>
      <c r="J85" s="48" t="n">
        <v>33.3333333333333</v>
      </c>
      <c r="K85" s="48" t="n">
        <v>47.3684210526316</v>
      </c>
      <c r="L85" s="48" t="n">
        <v>75</v>
      </c>
      <c r="M85" s="48" t="n">
        <v>25</v>
      </c>
      <c r="N85" s="48" t="n">
        <v>50</v>
      </c>
      <c r="O85" s="48" t="n">
        <v>50</v>
      </c>
    </row>
    <row r="86" customFormat="false" ht="12.75" hidden="false" customHeight="false" outlineLevel="0" collapsed="false">
      <c r="B86" s="47" t="s">
        <v>29</v>
      </c>
      <c r="D86" s="48" t="n">
        <v>37.5</v>
      </c>
      <c r="E86" s="48" t="n">
        <v>71.4285714285714</v>
      </c>
      <c r="F86" s="48" t="n">
        <v>50</v>
      </c>
      <c r="G86" s="48" t="n">
        <v>51.6129032258064</v>
      </c>
      <c r="H86" s="48" t="n">
        <v>28.5714285714286</v>
      </c>
      <c r="I86" s="48" t="n">
        <v>71.4285714285714</v>
      </c>
      <c r="J86" s="48" t="n">
        <v>53.8461538461539</v>
      </c>
      <c r="K86" s="48" t="n">
        <v>51.8518518518519</v>
      </c>
      <c r="L86" s="48" t="n">
        <v>100</v>
      </c>
      <c r="M86" s="49" t="s">
        <v>11</v>
      </c>
      <c r="N86" s="48" t="n">
        <v>33.3333333333333</v>
      </c>
      <c r="O86" s="48" t="n">
        <v>50</v>
      </c>
    </row>
    <row r="87" customFormat="false" ht="12.75" hidden="false" customHeight="false" outlineLevel="0" collapsed="false">
      <c r="B87" s="47" t="s">
        <v>30</v>
      </c>
      <c r="D87" s="48" t="n">
        <v>100</v>
      </c>
      <c r="E87" s="48" t="n">
        <v>75</v>
      </c>
      <c r="F87" s="48" t="n">
        <v>0</v>
      </c>
      <c r="G87" s="48" t="n">
        <v>50</v>
      </c>
      <c r="H87" s="49" t="s">
        <v>11</v>
      </c>
      <c r="I87" s="48" t="n">
        <v>75</v>
      </c>
      <c r="J87" s="48" t="n">
        <v>0</v>
      </c>
      <c r="K87" s="48" t="n">
        <v>50</v>
      </c>
      <c r="L87" s="48" t="n">
        <v>100</v>
      </c>
      <c r="M87" s="49" t="s">
        <v>11</v>
      </c>
      <c r="N87" s="48" t="n">
        <v>0</v>
      </c>
      <c r="O87" s="48" t="n">
        <v>50</v>
      </c>
    </row>
    <row r="88" customFormat="false" ht="12.75" hidden="false" customHeight="false" outlineLevel="0" collapsed="false">
      <c r="B88" s="47" t="s">
        <v>31</v>
      </c>
      <c r="D88" s="48" t="n">
        <v>66.6666666666667</v>
      </c>
      <c r="E88" s="48" t="n">
        <v>42.8571428571429</v>
      </c>
      <c r="F88" s="48" t="n">
        <v>33.3333333333333</v>
      </c>
      <c r="G88" s="48" t="n">
        <v>40</v>
      </c>
      <c r="H88" s="48" t="n">
        <v>66.6666666666667</v>
      </c>
      <c r="I88" s="48" t="n">
        <v>60</v>
      </c>
      <c r="J88" s="48" t="n">
        <v>38.4615384615385</v>
      </c>
      <c r="K88" s="48" t="n">
        <v>47.6190476190476</v>
      </c>
      <c r="L88" s="49" t="s">
        <v>11</v>
      </c>
      <c r="M88" s="48" t="n">
        <v>0</v>
      </c>
      <c r="N88" s="48" t="n">
        <v>0</v>
      </c>
      <c r="O88" s="48" t="n">
        <v>0</v>
      </c>
    </row>
    <row r="89" customFormat="false" ht="12.75" hidden="false" customHeight="false" outlineLevel="0" collapsed="false">
      <c r="B89" s="47" t="s">
        <v>32</v>
      </c>
      <c r="D89" s="48" t="n">
        <v>46.045197740113</v>
      </c>
      <c r="E89" s="48" t="n">
        <v>54.7770700636943</v>
      </c>
      <c r="F89" s="48" t="n">
        <v>39.63133640553</v>
      </c>
      <c r="G89" s="48" t="n">
        <v>46</v>
      </c>
      <c r="H89" s="48" t="n">
        <v>48.75</v>
      </c>
      <c r="I89" s="48" t="n">
        <v>59.5555555555556</v>
      </c>
      <c r="J89" s="48" t="n">
        <v>43.7990580847724</v>
      </c>
      <c r="K89" s="48" t="n">
        <v>50.0376789751319</v>
      </c>
      <c r="L89" s="48" t="n">
        <v>40.3508771929825</v>
      </c>
      <c r="M89" s="48" t="n">
        <v>42.6966292134831</v>
      </c>
      <c r="N89" s="48" t="n">
        <v>28.1385281385281</v>
      </c>
      <c r="O89" s="48" t="n">
        <v>35.755258126195</v>
      </c>
    </row>
    <row r="90" customFormat="false" ht="12.75" hidden="false" customHeight="false" outlineLevel="0" collapsed="false">
      <c r="B90" s="47" t="s">
        <v>33</v>
      </c>
      <c r="D90" s="48" t="n">
        <v>46.195652173913</v>
      </c>
      <c r="E90" s="48" t="n">
        <v>60.3448275862069</v>
      </c>
      <c r="F90" s="48" t="n">
        <v>44.5714285714286</v>
      </c>
      <c r="G90" s="48" t="n">
        <v>50.4854368932039</v>
      </c>
      <c r="H90" s="48" t="n">
        <v>45.1127819548872</v>
      </c>
      <c r="I90" s="48" t="n">
        <v>64.3192488262911</v>
      </c>
      <c r="J90" s="48" t="n">
        <v>49.4252873563218</v>
      </c>
      <c r="K90" s="48" t="n">
        <v>53.7067545304778</v>
      </c>
      <c r="L90" s="48" t="n">
        <v>49.0196078431373</v>
      </c>
      <c r="M90" s="48" t="n">
        <v>49.3506493506493</v>
      </c>
      <c r="N90" s="48" t="n">
        <v>30.3370786516854</v>
      </c>
      <c r="O90" s="48" t="n">
        <v>41.4746543778802</v>
      </c>
    </row>
    <row r="91" customFormat="false" ht="12.75" hidden="false" customHeight="false" outlineLevel="0" collapsed="false">
      <c r="B91" s="47" t="s">
        <v>47</v>
      </c>
      <c r="D91" s="48" t="n">
        <v>45.8823529411765</v>
      </c>
      <c r="E91" s="48" t="n">
        <v>50</v>
      </c>
      <c r="F91" s="48" t="n">
        <v>36.2934362934363</v>
      </c>
      <c r="G91" s="48" t="n">
        <v>42.3976608187135</v>
      </c>
      <c r="H91" s="48" t="n">
        <v>53.2710280373832</v>
      </c>
      <c r="I91" s="48" t="n">
        <v>55.2742616033755</v>
      </c>
      <c r="J91" s="48" t="n">
        <v>39.8936170212766</v>
      </c>
      <c r="K91" s="48" t="n">
        <v>46.9444444444445</v>
      </c>
      <c r="L91" s="48" t="n">
        <v>33.3333333333333</v>
      </c>
      <c r="M91" s="48" t="n">
        <v>37.6237623762376</v>
      </c>
      <c r="N91" s="48" t="n">
        <v>26.7605633802817</v>
      </c>
      <c r="O91" s="48" t="n">
        <v>31.6993464052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C8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42" activeCellId="0" sqref="R42:AB43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B7" s="45" t="s">
        <v>51</v>
      </c>
    </row>
    <row r="9" customFormat="false" ht="12.75" hidden="false" customHeight="false" outlineLevel="0" collapsed="false">
      <c r="R9" s="46" t="s">
        <v>52</v>
      </c>
    </row>
    <row r="10" customFormat="false" ht="12.75" hidden="false" customHeight="false" outlineLevel="0" collapsed="false">
      <c r="D10" s="46" t="s">
        <v>53</v>
      </c>
      <c r="R10" s="46" t="s">
        <v>54</v>
      </c>
    </row>
    <row r="11" customFormat="false" ht="12.75" hidden="false" customHeight="false" outlineLevel="0" collapsed="false">
      <c r="D11" s="46" t="s">
        <v>55</v>
      </c>
      <c r="H11" s="46" t="s">
        <v>41</v>
      </c>
      <c r="L11" s="46" t="s">
        <v>42</v>
      </c>
      <c r="R11" s="46" t="s">
        <v>55</v>
      </c>
      <c r="V11" s="46" t="s">
        <v>41</v>
      </c>
      <c r="Z11" s="46" t="s">
        <v>42</v>
      </c>
    </row>
    <row r="12" customFormat="false" ht="12.75" hidden="false" customHeight="false" outlineLevel="0" collapsed="false">
      <c r="D12" s="51" t="s">
        <v>7</v>
      </c>
      <c r="E12" s="51" t="s">
        <v>8</v>
      </c>
      <c r="F12" s="51" t="s">
        <v>9</v>
      </c>
      <c r="G12" s="51" t="s">
        <v>10</v>
      </c>
      <c r="H12" s="51" t="s">
        <v>7</v>
      </c>
      <c r="I12" s="51" t="s">
        <v>8</v>
      </c>
      <c r="J12" s="51" t="s">
        <v>9</v>
      </c>
      <c r="K12" s="51" t="s">
        <v>10</v>
      </c>
      <c r="L12" s="51" t="s">
        <v>7</v>
      </c>
      <c r="M12" s="51" t="s">
        <v>8</v>
      </c>
      <c r="N12" s="51" t="s">
        <v>9</v>
      </c>
      <c r="O12" s="51"/>
      <c r="P12" s="51"/>
      <c r="Q12" s="51" t="s">
        <v>10</v>
      </c>
      <c r="R12" s="51" t="s">
        <v>7</v>
      </c>
      <c r="S12" s="51" t="s">
        <v>8</v>
      </c>
      <c r="T12" s="51" t="s">
        <v>9</v>
      </c>
      <c r="U12" s="51" t="s">
        <v>10</v>
      </c>
      <c r="V12" s="51" t="s">
        <v>7</v>
      </c>
      <c r="W12" s="51" t="s">
        <v>8</v>
      </c>
      <c r="X12" s="51" t="s">
        <v>9</v>
      </c>
      <c r="Y12" s="51" t="s">
        <v>10</v>
      </c>
      <c r="Z12" s="51" t="s">
        <v>7</v>
      </c>
      <c r="AA12" s="51" t="s">
        <v>8</v>
      </c>
      <c r="AB12" s="51" t="s">
        <v>9</v>
      </c>
      <c r="AC12" s="51" t="s">
        <v>10</v>
      </c>
    </row>
    <row r="14" customFormat="false" ht="12.75" hidden="false" customHeight="false" outlineLevel="0" collapsed="false">
      <c r="B14" s="47" t="s">
        <v>43</v>
      </c>
      <c r="O14" s="47" t="s">
        <v>43</v>
      </c>
    </row>
    <row r="16" customFormat="false" ht="12.75" hidden="false" customHeight="false" outlineLevel="0" collapsed="false">
      <c r="B16" s="47" t="s">
        <v>44</v>
      </c>
      <c r="D16" s="50" t="n">
        <v>25.5</v>
      </c>
      <c r="E16" s="50" t="n">
        <v>46</v>
      </c>
      <c r="F16" s="50" t="n">
        <v>49.75</v>
      </c>
      <c r="G16" s="50" t="n">
        <v>121.25</v>
      </c>
      <c r="H16" s="50" t="n">
        <v>18.75</v>
      </c>
      <c r="I16" s="50" t="n">
        <v>35</v>
      </c>
      <c r="J16" s="50" t="n">
        <v>39</v>
      </c>
      <c r="K16" s="50" t="n">
        <v>92.75</v>
      </c>
      <c r="L16" s="50" t="n">
        <v>6.75</v>
      </c>
      <c r="M16" s="50" t="n">
        <v>11</v>
      </c>
      <c r="N16" s="50" t="n">
        <v>10.75</v>
      </c>
      <c r="O16" s="47" t="s">
        <v>44</v>
      </c>
      <c r="P16" s="50"/>
      <c r="Q16" s="50" t="n">
        <v>28.5</v>
      </c>
      <c r="R16" s="48" t="n">
        <v>2.90981291614604</v>
      </c>
      <c r="S16" s="48" t="n">
        <v>5.36616806021774</v>
      </c>
      <c r="T16" s="48" t="n">
        <v>5.92328894339241</v>
      </c>
      <c r="U16" s="48" t="n">
        <v>4.71153276361026</v>
      </c>
      <c r="V16" s="48" t="n">
        <v>4.20561533759876</v>
      </c>
      <c r="W16" s="48" t="n">
        <v>8.1956656636733</v>
      </c>
      <c r="X16" s="48" t="n">
        <v>9.38170927526296</v>
      </c>
      <c r="Y16" s="48" t="n">
        <v>7.19778983229732</v>
      </c>
      <c r="Z16" s="48" t="n">
        <v>1.56789872535641</v>
      </c>
      <c r="AA16" s="48" t="n">
        <v>2.55714343831182</v>
      </c>
      <c r="AB16" s="48" t="n">
        <v>2.53416705464961</v>
      </c>
      <c r="AC16" s="48" t="n">
        <v>2.21810165520972</v>
      </c>
    </row>
    <row r="17" customFormat="false" ht="12.75" hidden="false" customHeight="false" outlineLevel="0" collapsed="false">
      <c r="B17" s="47" t="s">
        <v>45</v>
      </c>
      <c r="D17" s="50" t="n">
        <v>22.75</v>
      </c>
      <c r="E17" s="50" t="n">
        <v>44.25</v>
      </c>
      <c r="F17" s="50" t="n">
        <v>29.25</v>
      </c>
      <c r="G17" s="50" t="n">
        <v>96.25</v>
      </c>
      <c r="H17" s="50" t="n">
        <v>16.5</v>
      </c>
      <c r="I17" s="50" t="n">
        <v>36.75</v>
      </c>
      <c r="J17" s="50" t="n">
        <v>24.25</v>
      </c>
      <c r="K17" s="50" t="n">
        <v>77.5</v>
      </c>
      <c r="L17" s="50" t="n">
        <v>6.25</v>
      </c>
      <c r="M17" s="50" t="n">
        <v>7.5</v>
      </c>
      <c r="N17" s="50" t="n">
        <v>5</v>
      </c>
      <c r="O17" s="47" t="s">
        <v>45</v>
      </c>
      <c r="P17" s="50"/>
      <c r="Q17" s="50" t="n">
        <v>18.75</v>
      </c>
      <c r="R17" s="48" t="n">
        <v>3.61076722851792</v>
      </c>
      <c r="S17" s="48" t="n">
        <v>6.60499516753179</v>
      </c>
      <c r="T17" s="48" t="n">
        <v>5.14720115438084</v>
      </c>
      <c r="U17" s="48" t="n">
        <v>5.15179048136457</v>
      </c>
      <c r="V17" s="48" t="n">
        <v>5.13147459920073</v>
      </c>
      <c r="W17" s="48" t="n">
        <v>10.8188468728381</v>
      </c>
      <c r="X17" s="48" t="n">
        <v>8.59860472125451</v>
      </c>
      <c r="Y17" s="48" t="n">
        <v>8.21622996962645</v>
      </c>
      <c r="Z17" s="48" t="n">
        <v>2.02581701200094</v>
      </c>
      <c r="AA17" s="48" t="n">
        <v>2.27093804881003</v>
      </c>
      <c r="AB17" s="48" t="n">
        <v>1.74670963572371</v>
      </c>
      <c r="AC17" s="48" t="n">
        <v>2.02696128774202</v>
      </c>
    </row>
    <row r="18" customFormat="false" ht="12.75" hidden="false" customHeight="false" outlineLevel="0" collapsed="false">
      <c r="B18" s="47" t="s">
        <v>46</v>
      </c>
      <c r="D18" s="50" t="n">
        <v>30.5</v>
      </c>
      <c r="E18" s="50" t="n">
        <v>64.5</v>
      </c>
      <c r="F18" s="50" t="n">
        <v>51</v>
      </c>
      <c r="G18" s="50" t="n">
        <v>146</v>
      </c>
      <c r="H18" s="50" t="n">
        <v>23</v>
      </c>
      <c r="I18" s="50" t="n">
        <v>50.75</v>
      </c>
      <c r="J18" s="50" t="n">
        <v>42</v>
      </c>
      <c r="K18" s="50" t="n">
        <v>115.75</v>
      </c>
      <c r="L18" s="50" t="n">
        <v>7.5</v>
      </c>
      <c r="M18" s="50" t="n">
        <v>13.75</v>
      </c>
      <c r="N18" s="50" t="n">
        <v>9</v>
      </c>
      <c r="O18" s="47" t="s">
        <v>46</v>
      </c>
      <c r="P18" s="50"/>
      <c r="Q18" s="50" t="n">
        <v>30.25</v>
      </c>
      <c r="R18" s="48" t="n">
        <v>2.87337371758034</v>
      </c>
      <c r="S18" s="48" t="n">
        <v>5.2708781936823</v>
      </c>
      <c r="T18" s="48" t="n">
        <v>4.79665926789812</v>
      </c>
      <c r="U18" s="48" t="n">
        <v>4.3602719495642</v>
      </c>
      <c r="V18" s="48" t="n">
        <v>4.23705395796106</v>
      </c>
      <c r="W18" s="48" t="n">
        <v>8.054980199827</v>
      </c>
      <c r="X18" s="48" t="n">
        <v>7.64957654129861</v>
      </c>
      <c r="Y18" s="48" t="n">
        <v>6.72214737037725</v>
      </c>
      <c r="Z18" s="48" t="n">
        <v>1.44608977325312</v>
      </c>
      <c r="AA18" s="48" t="n">
        <v>2.31614055183101</v>
      </c>
      <c r="AB18" s="48" t="n">
        <v>1.75032575507108</v>
      </c>
      <c r="AC18" s="48" t="n">
        <v>1.85983313761536</v>
      </c>
    </row>
    <row r="19" customFormat="false" ht="12.75" hidden="false" customHeight="false" outlineLevel="0" collapsed="false">
      <c r="B19" s="47" t="s">
        <v>22</v>
      </c>
      <c r="D19" s="50" t="n">
        <v>5.25</v>
      </c>
      <c r="E19" s="50" t="n">
        <v>9.75</v>
      </c>
      <c r="F19" s="50" t="n">
        <v>7</v>
      </c>
      <c r="G19" s="50" t="n">
        <v>22</v>
      </c>
      <c r="H19" s="50" t="n">
        <v>3.25</v>
      </c>
      <c r="I19" s="50" t="n">
        <v>8.5</v>
      </c>
      <c r="J19" s="50" t="n">
        <v>6.5</v>
      </c>
      <c r="K19" s="50" t="n">
        <v>18.25</v>
      </c>
      <c r="L19" s="50" t="n">
        <v>2</v>
      </c>
      <c r="M19" s="50" t="n">
        <v>1.25</v>
      </c>
      <c r="N19" s="50" t="n">
        <v>0.5</v>
      </c>
      <c r="O19" s="47" t="s">
        <v>22</v>
      </c>
      <c r="P19" s="50"/>
      <c r="Q19" s="50" t="n">
        <v>3.75</v>
      </c>
      <c r="R19" s="48" t="n">
        <v>3.05365711792933</v>
      </c>
      <c r="S19" s="48" t="n">
        <v>7.36432644737339</v>
      </c>
      <c r="T19" s="48" t="n">
        <v>5.1265150682925</v>
      </c>
      <c r="U19" s="48" t="n">
        <v>4.99016144306396</v>
      </c>
      <c r="V19" s="48" t="n">
        <v>3.66775758943686</v>
      </c>
      <c r="W19" s="48" t="n">
        <v>12.8113342627831</v>
      </c>
      <c r="X19" s="48" t="n">
        <v>10.0896425938143</v>
      </c>
      <c r="Y19" s="48" t="n">
        <v>8.31908831908832</v>
      </c>
      <c r="Z19" s="48" t="n">
        <v>2.40052811618556</v>
      </c>
      <c r="AA19" s="48" t="n">
        <v>1.89257731178319</v>
      </c>
      <c r="AB19" s="48" t="n">
        <v>0.693240901213172</v>
      </c>
      <c r="AC19" s="48" t="n">
        <v>1.69307869429771</v>
      </c>
    </row>
    <row r="20" customFormat="false" ht="12.75" hidden="false" customHeight="false" outlineLevel="0" collapsed="false">
      <c r="B20" s="47" t="s">
        <v>23</v>
      </c>
      <c r="D20" s="50" t="n">
        <v>12.75</v>
      </c>
      <c r="E20" s="50" t="n">
        <v>17.75</v>
      </c>
      <c r="F20" s="50" t="n">
        <v>11.75</v>
      </c>
      <c r="G20" s="50" t="n">
        <v>42.25</v>
      </c>
      <c r="H20" s="50" t="n">
        <v>9.25</v>
      </c>
      <c r="I20" s="50" t="n">
        <v>15.5</v>
      </c>
      <c r="J20" s="50" t="n">
        <v>10</v>
      </c>
      <c r="K20" s="50" t="n">
        <v>34.75</v>
      </c>
      <c r="L20" s="50" t="n">
        <v>3.5</v>
      </c>
      <c r="M20" s="50" t="n">
        <v>2.25</v>
      </c>
      <c r="N20" s="50" t="n">
        <v>1.75</v>
      </c>
      <c r="O20" s="47" t="s">
        <v>23</v>
      </c>
      <c r="P20" s="50"/>
      <c r="Q20" s="50" t="n">
        <v>7.5</v>
      </c>
      <c r="R20" s="48" t="n">
        <v>3.63602660715941</v>
      </c>
      <c r="S20" s="48" t="n">
        <v>6.24703046087247</v>
      </c>
      <c r="T20" s="48" t="n">
        <v>3.59431639161224</v>
      </c>
      <c r="U20" s="48" t="n">
        <v>4.39328477323892</v>
      </c>
      <c r="V20" s="48" t="n">
        <v>5.13717649672331</v>
      </c>
      <c r="W20" s="48" t="n">
        <v>10.9197224277009</v>
      </c>
      <c r="X20" s="48" t="n">
        <v>6.46914219174538</v>
      </c>
      <c r="Y20" s="48" t="n">
        <v>7.2914590261968</v>
      </c>
      <c r="Z20" s="48" t="n">
        <v>2.05164277968287</v>
      </c>
      <c r="AA20" s="48" t="n">
        <v>1.58238976018004</v>
      </c>
      <c r="AB20" s="48" t="n">
        <v>1.01552299434209</v>
      </c>
      <c r="AC20" s="48" t="n">
        <v>1.54603313664356</v>
      </c>
    </row>
    <row r="21" customFormat="false" ht="12.75" hidden="false" customHeight="false" outlineLevel="0" collapsed="false">
      <c r="B21" s="47" t="s">
        <v>24</v>
      </c>
      <c r="D21" s="50" t="n">
        <v>25</v>
      </c>
      <c r="E21" s="50" t="n">
        <v>34</v>
      </c>
      <c r="F21" s="50" t="n">
        <v>21.25</v>
      </c>
      <c r="G21" s="50" t="n">
        <v>80.25</v>
      </c>
      <c r="H21" s="50" t="n">
        <v>18</v>
      </c>
      <c r="I21" s="50" t="n">
        <v>26.25</v>
      </c>
      <c r="J21" s="50" t="n">
        <v>18.25</v>
      </c>
      <c r="K21" s="50" t="n">
        <v>62.5</v>
      </c>
      <c r="L21" s="50" t="n">
        <v>7</v>
      </c>
      <c r="M21" s="50" t="n">
        <v>7.75</v>
      </c>
      <c r="N21" s="50" t="n">
        <v>3</v>
      </c>
      <c r="O21" s="47" t="s">
        <v>24</v>
      </c>
      <c r="P21" s="50"/>
      <c r="Q21" s="50" t="n">
        <v>17.75</v>
      </c>
      <c r="R21" s="48" t="n">
        <v>2.80094784074931</v>
      </c>
      <c r="S21" s="48" t="n">
        <v>4.99282281720028</v>
      </c>
      <c r="T21" s="48" t="n">
        <v>2.99693607359065</v>
      </c>
      <c r="U21" s="48" t="n">
        <v>3.51573923072121</v>
      </c>
      <c r="V21" s="48" t="n">
        <v>3.92306434915273</v>
      </c>
      <c r="W21" s="48" t="n">
        <v>7.76357331401066</v>
      </c>
      <c r="X21" s="48" t="n">
        <v>5.38737435609807</v>
      </c>
      <c r="Y21" s="48" t="n">
        <v>5.5031896487204</v>
      </c>
      <c r="Z21" s="48" t="n">
        <v>1.6139165720412</v>
      </c>
      <c r="AA21" s="48" t="n">
        <v>2.26039783001808</v>
      </c>
      <c r="AB21" s="48" t="n">
        <v>0.810148459705241</v>
      </c>
      <c r="AC21" s="48" t="n">
        <v>1.54766030818058</v>
      </c>
    </row>
    <row r="22" customFormat="false" ht="12.75" hidden="false" customHeight="false" outlineLevel="0" collapsed="false">
      <c r="B22" s="47" t="s">
        <v>25</v>
      </c>
      <c r="D22" s="50" t="n">
        <v>7.5</v>
      </c>
      <c r="E22" s="50" t="n">
        <v>10.5</v>
      </c>
      <c r="F22" s="50" t="n">
        <v>7.75</v>
      </c>
      <c r="G22" s="50" t="n">
        <v>25.75</v>
      </c>
      <c r="H22" s="50" t="n">
        <v>6</v>
      </c>
      <c r="I22" s="50" t="n">
        <v>7.75</v>
      </c>
      <c r="J22" s="50" t="n">
        <v>6.5</v>
      </c>
      <c r="K22" s="50" t="n">
        <v>20.25</v>
      </c>
      <c r="L22" s="50" t="n">
        <v>1.5</v>
      </c>
      <c r="M22" s="50" t="n">
        <v>2.75</v>
      </c>
      <c r="N22" s="50" t="n">
        <v>1.25</v>
      </c>
      <c r="O22" s="47" t="s">
        <v>25</v>
      </c>
      <c r="P22" s="50"/>
      <c r="Q22" s="50" t="n">
        <v>5.5</v>
      </c>
      <c r="R22" s="48" t="n">
        <v>4.29947259802798</v>
      </c>
      <c r="S22" s="48" t="n">
        <v>7.74693350548741</v>
      </c>
      <c r="T22" s="48" t="n">
        <v>6.37650156327135</v>
      </c>
      <c r="U22" s="48" t="n">
        <v>5.96727845754542</v>
      </c>
      <c r="V22" s="48" t="n">
        <v>6.72494956287828</v>
      </c>
      <c r="W22" s="48" t="n">
        <v>11.3420166837407</v>
      </c>
      <c r="X22" s="48" t="n">
        <v>11.3950124906868</v>
      </c>
      <c r="Y22" s="48" t="n">
        <v>9.43638015797199</v>
      </c>
      <c r="Z22" s="48" t="n">
        <v>1.76020183647725</v>
      </c>
      <c r="AA22" s="48" t="n">
        <v>4.09180523007105</v>
      </c>
      <c r="AB22" s="48" t="n">
        <v>1.93798449612403</v>
      </c>
      <c r="AC22" s="48" t="n">
        <v>2.535438515616</v>
      </c>
    </row>
    <row r="23" customFormat="false" ht="12.75" hidden="false" customHeight="false" outlineLevel="0" collapsed="false">
      <c r="B23" s="47" t="s">
        <v>26</v>
      </c>
      <c r="D23" s="50" t="n">
        <v>0.5</v>
      </c>
      <c r="E23" s="50" t="n">
        <v>0.75</v>
      </c>
      <c r="F23" s="50" t="n">
        <v>1</v>
      </c>
      <c r="G23" s="50" t="n">
        <v>2.25</v>
      </c>
      <c r="H23" s="50" t="n">
        <v>0.5</v>
      </c>
      <c r="I23" s="50" t="n">
        <v>0.75</v>
      </c>
      <c r="J23" s="50" t="n">
        <v>0.5</v>
      </c>
      <c r="K23" s="50" t="n">
        <v>1.75</v>
      </c>
      <c r="L23" s="50" t="n">
        <v>0</v>
      </c>
      <c r="M23" s="50" t="n">
        <v>0</v>
      </c>
      <c r="N23" s="50" t="n">
        <v>0.5</v>
      </c>
      <c r="O23" s="47" t="s">
        <v>26</v>
      </c>
      <c r="P23" s="50"/>
      <c r="Q23" s="50" t="n">
        <v>0.5</v>
      </c>
      <c r="R23" s="48" t="n">
        <v>3.89863547758285</v>
      </c>
      <c r="S23" s="48" t="n">
        <v>5.23286237571952</v>
      </c>
      <c r="T23" s="48" t="n">
        <v>7.67606985223566</v>
      </c>
      <c r="U23" s="48" t="n">
        <v>5.59945249797798</v>
      </c>
      <c r="V23" s="48" t="n">
        <v>7.627765064836</v>
      </c>
      <c r="W23" s="48" t="n">
        <v>10.3412616339193</v>
      </c>
      <c r="X23" s="48" t="n">
        <v>7.15563506261181</v>
      </c>
      <c r="Y23" s="48" t="n">
        <v>8.41548449146429</v>
      </c>
      <c r="Z23" s="48" t="n">
        <v>0</v>
      </c>
      <c r="AA23" s="48" t="n">
        <v>0</v>
      </c>
      <c r="AB23" s="48" t="n">
        <v>8.27814569536424</v>
      </c>
      <c r="AC23" s="48" t="n">
        <v>2.57864878803507</v>
      </c>
    </row>
    <row r="24" customFormat="false" ht="12.75" hidden="false" customHeight="false" outlineLevel="0" collapsed="false">
      <c r="B24" s="47" t="s">
        <v>27</v>
      </c>
      <c r="D24" s="50" t="n">
        <v>0.5</v>
      </c>
      <c r="E24" s="50" t="n">
        <v>2</v>
      </c>
      <c r="F24" s="50" t="n">
        <v>0.75</v>
      </c>
      <c r="G24" s="50" t="n">
        <v>3.25</v>
      </c>
      <c r="H24" s="50" t="n">
        <v>0.5</v>
      </c>
      <c r="I24" s="50" t="n">
        <v>1.5</v>
      </c>
      <c r="J24" s="50" t="n">
        <v>0.5</v>
      </c>
      <c r="K24" s="50" t="n">
        <v>2.5</v>
      </c>
      <c r="L24" s="50" t="n">
        <v>0</v>
      </c>
      <c r="M24" s="50" t="n">
        <v>0.5</v>
      </c>
      <c r="N24" s="50" t="n">
        <v>0.25</v>
      </c>
      <c r="O24" s="47" t="s">
        <v>27</v>
      </c>
      <c r="P24" s="50"/>
      <c r="Q24" s="50" t="n">
        <v>0.75</v>
      </c>
      <c r="R24" s="48" t="n">
        <v>4.21052631578947</v>
      </c>
      <c r="S24" s="48" t="n">
        <v>16.3032402690035</v>
      </c>
      <c r="T24" s="48" t="n">
        <v>5.90086546026751</v>
      </c>
      <c r="U24" s="48" t="n">
        <v>8.81953867028494</v>
      </c>
      <c r="V24" s="48" t="n">
        <v>8.34028356964137</v>
      </c>
      <c r="W24" s="48" t="n">
        <v>24.1351568785197</v>
      </c>
      <c r="X24" s="48" t="n">
        <v>7.53863550697324</v>
      </c>
      <c r="Y24" s="48" t="n">
        <v>13.2696390658174</v>
      </c>
      <c r="Z24" s="48" t="n">
        <v>0</v>
      </c>
      <c r="AA24" s="48" t="n">
        <v>8.26104915324246</v>
      </c>
      <c r="AB24" s="48" t="n">
        <v>4.11522633744856</v>
      </c>
      <c r="AC24" s="48" t="n">
        <v>4.16435313714603</v>
      </c>
    </row>
    <row r="25" customFormat="false" ht="12.75" hidden="false" customHeight="false" outlineLevel="0" collapsed="false">
      <c r="B25" s="47" t="s">
        <v>28</v>
      </c>
      <c r="D25" s="50" t="n">
        <v>1</v>
      </c>
      <c r="E25" s="50" t="n">
        <v>1.25</v>
      </c>
      <c r="F25" s="50" t="n">
        <v>1</v>
      </c>
      <c r="G25" s="50" t="n">
        <v>3.25</v>
      </c>
      <c r="H25" s="50" t="n">
        <v>0.5</v>
      </c>
      <c r="I25" s="50" t="n">
        <v>1</v>
      </c>
      <c r="J25" s="50" t="n">
        <v>1</v>
      </c>
      <c r="K25" s="50" t="n">
        <v>2.5</v>
      </c>
      <c r="L25" s="50" t="n">
        <v>0.5</v>
      </c>
      <c r="M25" s="50" t="n">
        <v>0.25</v>
      </c>
      <c r="N25" s="50" t="n">
        <v>0</v>
      </c>
      <c r="O25" s="47" t="s">
        <v>28</v>
      </c>
      <c r="P25" s="50"/>
      <c r="Q25" s="50" t="n">
        <v>0.75</v>
      </c>
      <c r="R25" s="48" t="n">
        <v>2.59437021662991</v>
      </c>
      <c r="S25" s="48" t="n">
        <v>3.18086392264139</v>
      </c>
      <c r="T25" s="48" t="n">
        <v>2.59067357512953</v>
      </c>
      <c r="U25" s="48" t="n">
        <v>2.79107714107821</v>
      </c>
      <c r="V25" s="48" t="n">
        <v>2.46730816679003</v>
      </c>
      <c r="W25" s="48" t="n">
        <v>4.87626478117762</v>
      </c>
      <c r="X25" s="48" t="n">
        <v>4.90196078431373</v>
      </c>
      <c r="Y25" s="48" t="n">
        <v>4.08663669799755</v>
      </c>
      <c r="Z25" s="48" t="n">
        <v>2.73522975929978</v>
      </c>
      <c r="AA25" s="48" t="n">
        <v>1.33049494411921</v>
      </c>
      <c r="AB25" s="48" t="n">
        <v>0</v>
      </c>
      <c r="AC25" s="48" t="n">
        <v>1.35703623286742</v>
      </c>
    </row>
    <row r="26" customFormat="false" ht="12.75" hidden="false" customHeight="false" outlineLevel="0" collapsed="false">
      <c r="B26" s="47" t="s">
        <v>56</v>
      </c>
      <c r="D26" s="50" t="n">
        <v>1</v>
      </c>
      <c r="E26" s="50" t="n">
        <v>1</v>
      </c>
      <c r="F26" s="50" t="n">
        <v>0.25</v>
      </c>
      <c r="G26" s="50" t="n">
        <v>2.25</v>
      </c>
      <c r="H26" s="50" t="n">
        <v>1</v>
      </c>
      <c r="I26" s="50" t="n">
        <v>1</v>
      </c>
      <c r="J26" s="50" t="n">
        <v>0.25</v>
      </c>
      <c r="K26" s="50" t="n">
        <v>2.25</v>
      </c>
      <c r="L26" s="50" t="n">
        <v>0</v>
      </c>
      <c r="M26" s="50" t="n">
        <v>0</v>
      </c>
      <c r="N26" s="50" t="n">
        <v>0</v>
      </c>
      <c r="O26" s="47" t="s">
        <v>56</v>
      </c>
      <c r="P26" s="50"/>
      <c r="Q26" s="50" t="n">
        <v>0</v>
      </c>
      <c r="R26" s="48" t="n">
        <v>4.11522633744856</v>
      </c>
      <c r="S26" s="48" t="n">
        <v>4.29461026411853</v>
      </c>
      <c r="T26" s="48" t="n">
        <v>1.12739571589628</v>
      </c>
      <c r="U26" s="48" t="n">
        <v>3.22534403669725</v>
      </c>
      <c r="V26" s="48" t="n">
        <v>7.735447689035</v>
      </c>
      <c r="W26" s="48" t="n">
        <v>8.18833162743091</v>
      </c>
      <c r="X26" s="48" t="n">
        <v>2.20604456210015</v>
      </c>
      <c r="Y26" s="48" t="n">
        <v>6.16945434603784</v>
      </c>
      <c r="Z26" s="48" t="n">
        <v>0</v>
      </c>
      <c r="AA26" s="48" t="n">
        <v>0</v>
      </c>
      <c r="AB26" s="48" t="n">
        <v>0</v>
      </c>
      <c r="AC26" s="48" t="n">
        <v>0</v>
      </c>
    </row>
    <row r="27" customFormat="false" ht="12.75" hidden="false" customHeight="false" outlineLevel="0" collapsed="false">
      <c r="B27" s="47" t="s">
        <v>30</v>
      </c>
      <c r="D27" s="50" t="n">
        <v>0.25</v>
      </c>
      <c r="E27" s="50" t="n">
        <v>2</v>
      </c>
      <c r="F27" s="50" t="n">
        <v>0.5</v>
      </c>
      <c r="G27" s="50" t="n">
        <v>2.75</v>
      </c>
      <c r="H27" s="50" t="n">
        <v>0</v>
      </c>
      <c r="I27" s="50" t="n">
        <v>2</v>
      </c>
      <c r="J27" s="50" t="n">
        <v>0.25</v>
      </c>
      <c r="K27" s="50" t="n">
        <v>2.25</v>
      </c>
      <c r="L27" s="50" t="n">
        <v>0.25</v>
      </c>
      <c r="M27" s="50" t="n">
        <v>0</v>
      </c>
      <c r="N27" s="50" t="n">
        <v>0.25</v>
      </c>
      <c r="O27" s="47" t="s">
        <v>30</v>
      </c>
      <c r="P27" s="50"/>
      <c r="Q27" s="50" t="n">
        <v>0.5</v>
      </c>
      <c r="R27" s="48" t="n">
        <v>1.88893086513034</v>
      </c>
      <c r="S27" s="48" t="n">
        <v>14.6412884333821</v>
      </c>
      <c r="T27" s="48" t="n">
        <v>3.94477317554241</v>
      </c>
      <c r="U27" s="48" t="n">
        <v>6.95014848044481</v>
      </c>
      <c r="V27" s="48" t="n">
        <v>0</v>
      </c>
      <c r="W27" s="48" t="n">
        <v>28.3386468296139</v>
      </c>
      <c r="X27" s="48" t="n">
        <v>3.72856077554064</v>
      </c>
      <c r="Y27" s="48" t="n">
        <v>11.0078277886497</v>
      </c>
      <c r="Z27" s="48" t="n">
        <v>3.81679389312977</v>
      </c>
      <c r="AA27" s="48" t="n">
        <v>0</v>
      </c>
      <c r="AB27" s="48" t="n">
        <v>4.18585182084554</v>
      </c>
      <c r="AC27" s="48" t="n">
        <v>2.61437908496732</v>
      </c>
    </row>
    <row r="28" customFormat="false" ht="12.75" hidden="false" customHeight="false" outlineLevel="0" collapsed="false">
      <c r="B28" s="47" t="s">
        <v>31</v>
      </c>
      <c r="D28" s="50" t="n">
        <v>2</v>
      </c>
      <c r="E28" s="50" t="n">
        <v>4.25</v>
      </c>
      <c r="F28" s="50" t="n">
        <v>0.25</v>
      </c>
      <c r="G28" s="50" t="n">
        <v>6.5</v>
      </c>
      <c r="H28" s="50" t="n">
        <v>1</v>
      </c>
      <c r="I28" s="50" t="n">
        <v>3.5</v>
      </c>
      <c r="J28" s="50" t="n">
        <v>0.25</v>
      </c>
      <c r="K28" s="50" t="n">
        <v>4.75</v>
      </c>
      <c r="L28" s="50" t="n">
        <v>1</v>
      </c>
      <c r="M28" s="50" t="n">
        <v>0.75</v>
      </c>
      <c r="N28" s="50" t="n">
        <v>0</v>
      </c>
      <c r="O28" s="47" t="s">
        <v>31</v>
      </c>
      <c r="P28" s="50"/>
      <c r="Q28" s="50" t="n">
        <v>1.75</v>
      </c>
      <c r="R28" s="48" t="n">
        <v>4.35397844780668</v>
      </c>
      <c r="S28" s="48" t="n">
        <v>9.55270847381434</v>
      </c>
      <c r="T28" s="48" t="n">
        <v>0.554262276909434</v>
      </c>
      <c r="U28" s="48" t="n">
        <v>4.79589766292218</v>
      </c>
      <c r="V28" s="48" t="n">
        <v>4.2234188575652</v>
      </c>
      <c r="W28" s="48" t="n">
        <v>15.3846153846154</v>
      </c>
      <c r="X28" s="48" t="n">
        <v>1.09962612711678</v>
      </c>
      <c r="Y28" s="48" t="n">
        <v>6.86813186813187</v>
      </c>
      <c r="Z28" s="48" t="n">
        <v>4.49236298292902</v>
      </c>
      <c r="AA28" s="48" t="n">
        <v>3.44946533287341</v>
      </c>
      <c r="AB28" s="48" t="n">
        <v>0</v>
      </c>
      <c r="AC28" s="48" t="n">
        <v>2.63673346391442</v>
      </c>
    </row>
    <row r="29" customFormat="false" ht="12.75" hidden="false" customHeight="false" outlineLevel="0" collapsed="false">
      <c r="B29" s="47" t="s">
        <v>32</v>
      </c>
      <c r="D29" s="50" t="n">
        <v>134.5</v>
      </c>
      <c r="E29" s="50" t="n">
        <v>238</v>
      </c>
      <c r="F29" s="50" t="n">
        <v>181.5</v>
      </c>
      <c r="G29" s="50" t="n">
        <v>554</v>
      </c>
      <c r="H29" s="50" t="n">
        <v>98.25</v>
      </c>
      <c r="I29" s="50" t="n">
        <v>190.25</v>
      </c>
      <c r="J29" s="50" t="n">
        <v>149.25</v>
      </c>
      <c r="K29" s="50" t="n">
        <v>437.75</v>
      </c>
      <c r="L29" s="50" t="n">
        <v>36.25</v>
      </c>
      <c r="M29" s="50" t="n">
        <v>47.75</v>
      </c>
      <c r="N29" s="50" t="n">
        <v>32.25</v>
      </c>
      <c r="O29" s="47" t="s">
        <v>32</v>
      </c>
      <c r="P29" s="50"/>
      <c r="Q29" s="50" t="n">
        <v>116.25</v>
      </c>
      <c r="R29" s="48" t="n">
        <v>3.1248729431308</v>
      </c>
      <c r="S29" s="48" t="n">
        <v>5.7609368542017</v>
      </c>
      <c r="T29" s="48" t="n">
        <v>4.6422286789982</v>
      </c>
      <c r="U29" s="48" t="n">
        <v>4.48757139157037</v>
      </c>
      <c r="V29" s="48" t="n">
        <v>4.45973641028667</v>
      </c>
      <c r="W29" s="48" t="n">
        <v>9.11366330942144</v>
      </c>
      <c r="X29" s="48" t="n">
        <v>7.70774105088658</v>
      </c>
      <c r="Y29" s="48" t="n">
        <v>7.02994048037257</v>
      </c>
      <c r="Z29" s="48" t="n">
        <v>1.72526417364011</v>
      </c>
      <c r="AA29" s="48" t="n">
        <v>2.33639429528354</v>
      </c>
      <c r="AB29" s="48" t="n">
        <v>1.63423740021967</v>
      </c>
      <c r="AC29" s="48" t="n">
        <v>1.90004690868497</v>
      </c>
    </row>
    <row r="30" customFormat="false" ht="12.75" hidden="false" customHeight="false" outlineLevel="0" collapsed="false">
      <c r="B30" s="47" t="s">
        <v>33</v>
      </c>
      <c r="D30" s="50" t="n">
        <v>55.75</v>
      </c>
      <c r="E30" s="50" t="n">
        <v>83.25</v>
      </c>
      <c r="F30" s="50" t="n">
        <v>51.5</v>
      </c>
      <c r="G30" s="50" t="n">
        <v>190.5</v>
      </c>
      <c r="H30" s="50" t="n">
        <v>40</v>
      </c>
      <c r="I30" s="50" t="n">
        <v>67.75</v>
      </c>
      <c r="J30" s="50" t="n">
        <v>44</v>
      </c>
      <c r="K30" s="50" t="n">
        <v>151.75</v>
      </c>
      <c r="L30" s="50" t="n">
        <v>15.75</v>
      </c>
      <c r="M30" s="50" t="n">
        <v>15.5</v>
      </c>
      <c r="N30" s="50" t="n">
        <v>7.5</v>
      </c>
      <c r="O30" s="47" t="s">
        <v>33</v>
      </c>
      <c r="P30" s="50"/>
      <c r="Q30" s="50" t="n">
        <v>38.75</v>
      </c>
      <c r="R30" s="48" t="n">
        <v>3.21085990571879</v>
      </c>
      <c r="S30" s="48" t="n">
        <v>6.03087154243615</v>
      </c>
      <c r="T30" s="48" t="n">
        <v>3.58051020532314</v>
      </c>
      <c r="U30" s="48" t="n">
        <v>4.1821852082366</v>
      </c>
      <c r="V30" s="48" t="n">
        <v>4.48009856216837</v>
      </c>
      <c r="W30" s="48" t="n">
        <v>9.80832151026436</v>
      </c>
      <c r="X30" s="48" t="n">
        <v>6.38055670357239</v>
      </c>
      <c r="Y30" s="48" t="n">
        <v>6.67570691557045</v>
      </c>
      <c r="Z30" s="48" t="n">
        <v>1.8673084675029</v>
      </c>
      <c r="AA30" s="48" t="n">
        <v>2.24748426761013</v>
      </c>
      <c r="AB30" s="48" t="n">
        <v>1.00166610462069</v>
      </c>
      <c r="AC30" s="48" t="n">
        <v>1.69817232833669</v>
      </c>
    </row>
    <row r="31" customFormat="false" ht="12.75" hidden="false" customHeight="false" outlineLevel="0" collapsed="false">
      <c r="B31" s="47" t="s">
        <v>47</v>
      </c>
      <c r="D31" s="50" t="n">
        <v>78.75</v>
      </c>
      <c r="E31" s="50" t="n">
        <v>154.75</v>
      </c>
      <c r="F31" s="50" t="n">
        <v>130</v>
      </c>
      <c r="G31" s="50" t="n">
        <v>363.5</v>
      </c>
      <c r="H31" s="50" t="n">
        <v>58.25</v>
      </c>
      <c r="I31" s="50" t="n">
        <v>122.5</v>
      </c>
      <c r="J31" s="50" t="n">
        <v>105.25</v>
      </c>
      <c r="K31" s="50" t="n">
        <v>286</v>
      </c>
      <c r="L31" s="50" t="n">
        <v>20.5</v>
      </c>
      <c r="M31" s="50" t="n">
        <v>32.25</v>
      </c>
      <c r="N31" s="50" t="n">
        <v>24.75</v>
      </c>
      <c r="O31" s="47" t="s">
        <v>47</v>
      </c>
      <c r="P31" s="50"/>
      <c r="Q31" s="50" t="n">
        <v>77.5</v>
      </c>
      <c r="R31" s="48" t="n">
        <v>3.06673209028459</v>
      </c>
      <c r="S31" s="48" t="n">
        <v>5.62548280092698</v>
      </c>
      <c r="T31" s="48" t="n">
        <v>5.26013917114369</v>
      </c>
      <c r="U31" s="48" t="n">
        <v>4.66613544180183</v>
      </c>
      <c r="V31" s="48" t="n">
        <v>4.44586067474045</v>
      </c>
      <c r="W31" s="48" t="n">
        <v>8.77014000007159</v>
      </c>
      <c r="X31" s="48" t="n">
        <v>8.44181364646246</v>
      </c>
      <c r="Y31" s="48" t="n">
        <v>7.23360235926723</v>
      </c>
      <c r="Z31" s="48" t="n">
        <v>1.63000157036737</v>
      </c>
      <c r="AA31" s="48" t="n">
        <v>2.38167769808081</v>
      </c>
      <c r="AB31" s="48" t="n">
        <v>2.0209938390309</v>
      </c>
      <c r="AC31" s="48" t="n">
        <v>2.02012039917579</v>
      </c>
    </row>
    <row r="32" customFormat="false" ht="12.75" hidden="false" customHeight="false" outlineLevel="0" collapsed="false"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false" outlineLevel="0" collapsed="false">
      <c r="B33" s="47" t="s">
        <v>48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47" t="s">
        <v>48</v>
      </c>
      <c r="P33" s="50"/>
      <c r="Q33" s="50"/>
    </row>
    <row r="34" customFormat="false" ht="12.75" hidden="false" customHeight="false" outlineLevel="0" collapsed="false"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P34" s="50"/>
      <c r="Q34" s="50"/>
    </row>
    <row r="35" customFormat="false" ht="12.75" hidden="false" customHeight="false" outlineLevel="0" collapsed="false">
      <c r="B35" s="47" t="s">
        <v>44</v>
      </c>
      <c r="D35" s="50" t="n">
        <v>20</v>
      </c>
      <c r="E35" s="50" t="n">
        <v>41.3333333333333</v>
      </c>
      <c r="F35" s="50" t="n">
        <v>33.6666666666667</v>
      </c>
      <c r="G35" s="50" t="n">
        <v>95</v>
      </c>
      <c r="H35" s="50" t="n">
        <v>15.6666666666667</v>
      </c>
      <c r="I35" s="50" t="n">
        <v>32.6666666666667</v>
      </c>
      <c r="J35" s="50" t="n">
        <v>26.3333333333333</v>
      </c>
      <c r="K35" s="50" t="n">
        <v>74.6666666666667</v>
      </c>
      <c r="L35" s="50" t="n">
        <v>4.33333333333333</v>
      </c>
      <c r="M35" s="50" t="n">
        <v>8.66666666666667</v>
      </c>
      <c r="N35" s="50" t="n">
        <v>7.33333333333333</v>
      </c>
      <c r="O35" s="47" t="s">
        <v>44</v>
      </c>
      <c r="P35" s="50"/>
      <c r="Q35" s="50" t="n">
        <v>20.3333333333333</v>
      </c>
      <c r="R35" s="48" t="n">
        <v>3.17975134344494</v>
      </c>
      <c r="S35" s="48" t="n">
        <v>5.28120275133627</v>
      </c>
      <c r="T35" s="48" t="n">
        <v>4.07545647130031</v>
      </c>
      <c r="U35" s="48" t="n">
        <v>4.24539263178593</v>
      </c>
      <c r="V35" s="48" t="n">
        <v>4.9149812812415</v>
      </c>
      <c r="W35" s="48" t="n">
        <v>8.35949228879487</v>
      </c>
      <c r="X35" s="48" t="n">
        <v>6.36942675159236</v>
      </c>
      <c r="Y35" s="48" t="n">
        <v>6.6490940609342</v>
      </c>
      <c r="Z35" s="48" t="n">
        <v>1.39682812567155</v>
      </c>
      <c r="AA35" s="48" t="n">
        <v>2.21154255092927</v>
      </c>
      <c r="AB35" s="48" t="n">
        <v>1.77713154812391</v>
      </c>
      <c r="AC35" s="48" t="n">
        <v>1.82400449721765</v>
      </c>
    </row>
    <row r="36" customFormat="false" ht="12.75" hidden="false" customHeight="false" outlineLevel="0" collapsed="false">
      <c r="B36" s="47" t="s">
        <v>45</v>
      </c>
      <c r="D36" s="50" t="n">
        <v>15.3333333333333</v>
      </c>
      <c r="E36" s="50" t="n">
        <v>28</v>
      </c>
      <c r="F36" s="50" t="n">
        <v>27.6666666666667</v>
      </c>
      <c r="G36" s="50" t="n">
        <v>71</v>
      </c>
      <c r="H36" s="50" t="n">
        <v>9.33333333333333</v>
      </c>
      <c r="I36" s="50" t="n">
        <v>22</v>
      </c>
      <c r="J36" s="50" t="n">
        <v>24.3333333333333</v>
      </c>
      <c r="K36" s="50" t="n">
        <v>55.6666666666667</v>
      </c>
      <c r="L36" s="50" t="n">
        <v>6</v>
      </c>
      <c r="M36" s="50" t="n">
        <v>6</v>
      </c>
      <c r="N36" s="50" t="n">
        <v>3.33333333333333</v>
      </c>
      <c r="O36" s="47" t="s">
        <v>45</v>
      </c>
      <c r="P36" s="50"/>
      <c r="Q36" s="50" t="n">
        <v>15.3333333333333</v>
      </c>
      <c r="R36" s="48" t="n">
        <v>2.42050483311672</v>
      </c>
      <c r="S36" s="48" t="n">
        <v>4.23485283886385</v>
      </c>
      <c r="T36" s="48" t="n">
        <v>4.59968855120894</v>
      </c>
      <c r="U36" s="48" t="n">
        <v>3.7444295018854</v>
      </c>
      <c r="V36" s="48" t="n">
        <v>2.88427862131482</v>
      </c>
      <c r="W36" s="48" t="n">
        <v>6.52180357513414</v>
      </c>
      <c r="X36" s="48" t="n">
        <v>8.06888395176355</v>
      </c>
      <c r="Y36" s="48" t="n">
        <v>5.78354978354978</v>
      </c>
      <c r="Z36" s="48" t="n">
        <v>1.93621255311139</v>
      </c>
      <c r="AA36" s="48" t="n">
        <v>1.85270958777212</v>
      </c>
      <c r="AB36" s="48" t="n">
        <v>1.11141983884412</v>
      </c>
      <c r="AC36" s="48" t="n">
        <v>1.64229993395098</v>
      </c>
    </row>
    <row r="37" customFormat="false" ht="12.75" hidden="false" customHeight="false" outlineLevel="0" collapsed="false">
      <c r="B37" s="47" t="s">
        <v>46</v>
      </c>
      <c r="D37" s="50" t="n">
        <v>27.3333333333333</v>
      </c>
      <c r="E37" s="50" t="n">
        <v>39</v>
      </c>
      <c r="F37" s="50" t="n">
        <v>45</v>
      </c>
      <c r="G37" s="50" t="n">
        <v>111.333333333333</v>
      </c>
      <c r="H37" s="50" t="n">
        <v>20.6666666666667</v>
      </c>
      <c r="I37" s="50" t="n">
        <v>30.6666666666667</v>
      </c>
      <c r="J37" s="50" t="n">
        <v>37.3333333333333</v>
      </c>
      <c r="K37" s="50" t="n">
        <v>88.6666666666667</v>
      </c>
      <c r="L37" s="50" t="n">
        <v>6.66666666666667</v>
      </c>
      <c r="M37" s="50" t="n">
        <v>8.33333333333333</v>
      </c>
      <c r="N37" s="50" t="n">
        <v>7.66666666666667</v>
      </c>
      <c r="O37" s="47" t="s">
        <v>46</v>
      </c>
      <c r="P37" s="50"/>
      <c r="Q37" s="50" t="n">
        <v>22.6666666666667</v>
      </c>
      <c r="R37" s="48" t="n">
        <v>2.57117772482127</v>
      </c>
      <c r="S37" s="48" t="n">
        <v>3.24157191302613</v>
      </c>
      <c r="T37" s="48" t="n">
        <v>3.9425612630214</v>
      </c>
      <c r="U37" s="48" t="n">
        <v>3.26722581225777</v>
      </c>
      <c r="V37" s="48" t="n">
        <v>3.79683270665181</v>
      </c>
      <c r="W37" s="48" t="n">
        <v>4.96661034242619</v>
      </c>
      <c r="X37" s="48" t="n">
        <v>6.34622031583779</v>
      </c>
      <c r="Y37" s="48" t="n">
        <v>5.06654120945577</v>
      </c>
      <c r="Z37" s="48" t="n">
        <v>1.28511578893258</v>
      </c>
      <c r="AA37" s="48" t="n">
        <v>1.42288800733072</v>
      </c>
      <c r="AB37" s="48" t="n">
        <v>1.38608491276705</v>
      </c>
      <c r="AC37" s="48" t="n">
        <v>1.36748836629383</v>
      </c>
    </row>
    <row r="38" customFormat="false" ht="12.75" hidden="false" customHeight="false" outlineLevel="0" collapsed="false">
      <c r="B38" s="47" t="s">
        <v>22</v>
      </c>
      <c r="D38" s="50" t="n">
        <v>6.66666666666667</v>
      </c>
      <c r="E38" s="50" t="n">
        <v>7</v>
      </c>
      <c r="F38" s="50" t="n">
        <v>5.33333333333333</v>
      </c>
      <c r="G38" s="50" t="n">
        <v>19</v>
      </c>
      <c r="H38" s="50" t="n">
        <v>4.66666666666667</v>
      </c>
      <c r="I38" s="50" t="n">
        <v>6.33333333333333</v>
      </c>
      <c r="J38" s="50" t="n">
        <v>4.33333333333333</v>
      </c>
      <c r="K38" s="50" t="n">
        <v>15.3333333333333</v>
      </c>
      <c r="L38" s="50" t="n">
        <v>2</v>
      </c>
      <c r="M38" s="50" t="n">
        <v>0.666666666666667</v>
      </c>
      <c r="N38" s="50" t="n">
        <v>1</v>
      </c>
      <c r="O38" s="47" t="s">
        <v>22</v>
      </c>
      <c r="P38" s="50"/>
      <c r="Q38" s="50" t="n">
        <v>3.66666666666667</v>
      </c>
      <c r="R38" s="48" t="n">
        <v>3.38718964874843</v>
      </c>
      <c r="S38" s="48" t="n">
        <v>4.32623967367792</v>
      </c>
      <c r="T38" s="48" t="n">
        <v>3.45244260314172</v>
      </c>
      <c r="U38" s="48" t="n">
        <v>3.70295781876295</v>
      </c>
      <c r="V38" s="48" t="n">
        <v>4.61558749835158</v>
      </c>
      <c r="W38" s="48" t="n">
        <v>7.7446704438919</v>
      </c>
      <c r="X38" s="48" t="n">
        <v>5.82593887245675</v>
      </c>
      <c r="Y38" s="48" t="n">
        <v>5.96009328841669</v>
      </c>
      <c r="Z38" s="48" t="n">
        <v>2.08957303057742</v>
      </c>
      <c r="AA38" s="48" t="n">
        <v>0.833055648117294</v>
      </c>
      <c r="AB38" s="48" t="n">
        <v>1.24843945068664</v>
      </c>
      <c r="AC38" s="48" t="n">
        <v>1.43318740879716</v>
      </c>
    </row>
    <row r="39" customFormat="false" ht="12.75" hidden="false" customHeight="false" outlineLevel="0" collapsed="false">
      <c r="B39" s="47" t="s">
        <v>23</v>
      </c>
      <c r="D39" s="50" t="n">
        <v>10.6666666666667</v>
      </c>
      <c r="E39" s="50" t="n">
        <v>28</v>
      </c>
      <c r="F39" s="50" t="n">
        <v>14.3333333333333</v>
      </c>
      <c r="G39" s="50" t="n">
        <v>53</v>
      </c>
      <c r="H39" s="50" t="n">
        <v>9</v>
      </c>
      <c r="I39" s="50" t="n">
        <v>21.6666666666667</v>
      </c>
      <c r="J39" s="50" t="n">
        <v>11.3333333333333</v>
      </c>
      <c r="K39" s="50" t="n">
        <v>42</v>
      </c>
      <c r="L39" s="50" t="n">
        <v>1.66666666666667</v>
      </c>
      <c r="M39" s="50" t="n">
        <v>6.33333333333333</v>
      </c>
      <c r="N39" s="50" t="n">
        <v>3</v>
      </c>
      <c r="O39" s="47" t="s">
        <v>23</v>
      </c>
      <c r="P39" s="50"/>
      <c r="Q39" s="50" t="n">
        <v>11</v>
      </c>
      <c r="R39" s="48" t="n">
        <v>2.62264985985215</v>
      </c>
      <c r="S39" s="48" t="n">
        <v>8.30490879430521</v>
      </c>
      <c r="T39" s="48" t="n">
        <v>4.3223899800969</v>
      </c>
      <c r="U39" s="48" t="n">
        <v>4.92806268247779</v>
      </c>
      <c r="V39" s="48" t="n">
        <v>4.30622009569378</v>
      </c>
      <c r="W39" s="48" t="n">
        <v>12.6602002259359</v>
      </c>
      <c r="X39" s="48" t="n">
        <v>7.06831316785165</v>
      </c>
      <c r="Y39" s="48" t="n">
        <v>7.77077448719056</v>
      </c>
      <c r="Z39" s="48" t="n">
        <v>0.842971305256769</v>
      </c>
      <c r="AA39" s="48" t="n">
        <v>3.8151078269949</v>
      </c>
      <c r="AB39" s="48" t="n">
        <v>1.7516543402102</v>
      </c>
      <c r="AC39" s="48" t="n">
        <v>2.05612600937095</v>
      </c>
    </row>
    <row r="40" customFormat="false" ht="12.75" hidden="false" customHeight="false" outlineLevel="0" collapsed="false">
      <c r="B40" s="47" t="s">
        <v>24</v>
      </c>
      <c r="D40" s="50" t="n">
        <v>22</v>
      </c>
      <c r="E40" s="50" t="n">
        <v>41</v>
      </c>
      <c r="F40" s="50" t="n">
        <v>32.6666666666667</v>
      </c>
      <c r="G40" s="50" t="n">
        <v>95.6666666666667</v>
      </c>
      <c r="H40" s="50" t="n">
        <v>17</v>
      </c>
      <c r="I40" s="50" t="n">
        <v>33</v>
      </c>
      <c r="J40" s="50" t="n">
        <v>28.3333333333333</v>
      </c>
      <c r="K40" s="50" t="n">
        <v>78.3333333333333</v>
      </c>
      <c r="L40" s="50" t="n">
        <v>5</v>
      </c>
      <c r="M40" s="50" t="n">
        <v>8</v>
      </c>
      <c r="N40" s="50" t="n">
        <v>4.33333333333333</v>
      </c>
      <c r="O40" s="47" t="s">
        <v>24</v>
      </c>
      <c r="P40" s="50"/>
      <c r="Q40" s="50" t="n">
        <v>17.3333333333333</v>
      </c>
      <c r="R40" s="48" t="n">
        <v>2.12981548053155</v>
      </c>
      <c r="S40" s="48" t="n">
        <v>4.90000796749263</v>
      </c>
      <c r="T40" s="48" t="n">
        <v>4.3804168547713</v>
      </c>
      <c r="U40" s="48" t="n">
        <v>3.65777966401956</v>
      </c>
      <c r="V40" s="48" t="n">
        <v>3.20038153568112</v>
      </c>
      <c r="W40" s="48" t="n">
        <v>7.80418588151827</v>
      </c>
      <c r="X40" s="48" t="n">
        <v>7.74445132840118</v>
      </c>
      <c r="Y40" s="48" t="n">
        <v>5.93482301600129</v>
      </c>
      <c r="Z40" s="48" t="n">
        <v>0.99648572700277</v>
      </c>
      <c r="AA40" s="48" t="n">
        <v>1.93292741857543</v>
      </c>
      <c r="AB40" s="48" t="n">
        <v>1.14068107434608</v>
      </c>
      <c r="AC40" s="48" t="n">
        <v>1.33792688229588</v>
      </c>
    </row>
    <row r="41" customFormat="false" ht="12.75" hidden="false" customHeight="false" outlineLevel="0" collapsed="false">
      <c r="B41" s="47" t="s">
        <v>25</v>
      </c>
      <c r="D41" s="50" t="n">
        <v>8.33333333333333</v>
      </c>
      <c r="E41" s="50" t="n">
        <v>12.3333333333333</v>
      </c>
      <c r="F41" s="50" t="n">
        <v>7</v>
      </c>
      <c r="G41" s="50" t="n">
        <v>27.6666666666667</v>
      </c>
      <c r="H41" s="50" t="n">
        <v>7</v>
      </c>
      <c r="I41" s="50" t="n">
        <v>9.33333333333333</v>
      </c>
      <c r="J41" s="50" t="n">
        <v>4.66666666666667</v>
      </c>
      <c r="K41" s="50" t="n">
        <v>21</v>
      </c>
      <c r="L41" s="50" t="n">
        <v>1.33333333333333</v>
      </c>
      <c r="M41" s="50" t="n">
        <v>3</v>
      </c>
      <c r="N41" s="50" t="n">
        <v>2.33333333333333</v>
      </c>
      <c r="O41" s="47" t="s">
        <v>25</v>
      </c>
      <c r="P41" s="50"/>
      <c r="Q41" s="50" t="n">
        <v>6.66666666666667</v>
      </c>
      <c r="R41" s="48" t="n">
        <v>3.8905661551869</v>
      </c>
      <c r="S41" s="48" t="n">
        <v>6.81098593623445</v>
      </c>
      <c r="T41" s="48" t="n">
        <v>4.34863639187426</v>
      </c>
      <c r="U41" s="48" t="n">
        <v>4.97387218946258</v>
      </c>
      <c r="V41" s="48" t="n">
        <v>6.37406665452559</v>
      </c>
      <c r="W41" s="48" t="n">
        <v>10.1707228478024</v>
      </c>
      <c r="X41" s="48" t="n">
        <v>6.10580487592132</v>
      </c>
      <c r="Y41" s="48" t="n">
        <v>7.55341342349471</v>
      </c>
      <c r="Z41" s="48" t="n">
        <v>1.27746550843127</v>
      </c>
      <c r="AA41" s="48" t="n">
        <v>3.35908632851864</v>
      </c>
      <c r="AB41" s="48" t="n">
        <v>2.76014352746343</v>
      </c>
      <c r="AC41" s="48" t="n">
        <v>2.39618527304531</v>
      </c>
    </row>
    <row r="42" customFormat="false" ht="12.75" hidden="false" customHeight="false" outlineLevel="0" collapsed="false">
      <c r="B42" s="47" t="s">
        <v>26</v>
      </c>
      <c r="D42" s="50" t="n">
        <v>0</v>
      </c>
      <c r="E42" s="50" t="n">
        <v>1.33333333333333</v>
      </c>
      <c r="F42" s="50" t="n">
        <v>1.33333333333333</v>
      </c>
      <c r="G42" s="50" t="n">
        <v>2.66666666666667</v>
      </c>
      <c r="H42" s="50" t="n">
        <v>0</v>
      </c>
      <c r="I42" s="50" t="n">
        <v>1</v>
      </c>
      <c r="J42" s="50" t="n">
        <v>1.33333333333333</v>
      </c>
      <c r="K42" s="50" t="n">
        <v>2.33333333333333</v>
      </c>
      <c r="L42" s="50" t="n">
        <v>0</v>
      </c>
      <c r="M42" s="50" t="n">
        <v>0.333333333333333</v>
      </c>
      <c r="N42" s="50" t="n">
        <v>0</v>
      </c>
      <c r="O42" s="47" t="s">
        <v>26</v>
      </c>
      <c r="P42" s="50"/>
      <c r="Q42" s="50" t="n">
        <v>0.333333333333333</v>
      </c>
      <c r="R42" s="48" t="n">
        <v>0</v>
      </c>
      <c r="S42" s="48" t="n">
        <v>8.92458723784025</v>
      </c>
      <c r="T42" s="48" t="n">
        <v>9.03138405960713</v>
      </c>
      <c r="U42" s="48" t="n">
        <v>6.30169358014966</v>
      </c>
      <c r="V42" s="48" t="n">
        <v>0</v>
      </c>
      <c r="W42" s="48" t="n">
        <v>13.4168157423971</v>
      </c>
      <c r="X42" s="48" t="n">
        <v>17.1086398631309</v>
      </c>
      <c r="Y42" s="48" t="n">
        <v>10.7460853546208</v>
      </c>
      <c r="Z42" s="48" t="n">
        <v>0</v>
      </c>
      <c r="AA42" s="48" t="n">
        <v>4.44839857651246</v>
      </c>
      <c r="AB42" s="48" t="n">
        <v>0</v>
      </c>
      <c r="AC42" s="48" t="n">
        <v>1.61812297734628</v>
      </c>
    </row>
    <row r="43" customFormat="false" ht="12.75" hidden="false" customHeight="false" outlineLevel="0" collapsed="false">
      <c r="B43" s="47" t="s">
        <v>27</v>
      </c>
      <c r="D43" s="50" t="n">
        <v>0</v>
      </c>
      <c r="E43" s="50" t="n">
        <v>1.66666666666667</v>
      </c>
      <c r="F43" s="50" t="n">
        <v>1</v>
      </c>
      <c r="G43" s="50" t="n">
        <v>2.66666666666667</v>
      </c>
      <c r="H43" s="50" t="n">
        <v>0</v>
      </c>
      <c r="I43" s="50" t="n">
        <v>1.33333333333333</v>
      </c>
      <c r="J43" s="50" t="n">
        <v>0.666666666666667</v>
      </c>
      <c r="K43" s="50" t="n">
        <v>2</v>
      </c>
      <c r="L43" s="50" t="n">
        <v>0</v>
      </c>
      <c r="M43" s="50" t="n">
        <v>0.333333333333333</v>
      </c>
      <c r="N43" s="50" t="n">
        <v>0.333333333333333</v>
      </c>
      <c r="O43" s="47" t="s">
        <v>27</v>
      </c>
      <c r="P43" s="50"/>
      <c r="Q43" s="50" t="n">
        <v>0.666666666666667</v>
      </c>
      <c r="R43" s="48" t="n">
        <v>0</v>
      </c>
      <c r="S43" s="48" t="n">
        <v>11.3301608882846</v>
      </c>
      <c r="T43" s="48" t="n">
        <v>6.09384521633151</v>
      </c>
      <c r="U43" s="48" t="n">
        <v>5.93868309702324</v>
      </c>
      <c r="V43" s="48" t="n">
        <v>0</v>
      </c>
      <c r="W43" s="48" t="n">
        <v>18.2398540811673</v>
      </c>
      <c r="X43" s="48" t="n">
        <v>8.00961153384061</v>
      </c>
      <c r="Y43" s="48" t="n">
        <v>8.83002207505519</v>
      </c>
      <c r="Z43" s="48" t="n">
        <v>0</v>
      </c>
      <c r="AA43" s="48" t="n">
        <v>4.5045045045045</v>
      </c>
      <c r="AB43" s="48" t="n">
        <v>4.12031314379893</v>
      </c>
      <c r="AC43" s="48" t="n">
        <v>2.99535719634566</v>
      </c>
    </row>
    <row r="44" customFormat="false" ht="12.75" hidden="false" customHeight="false" outlineLevel="0" collapsed="false">
      <c r="B44" s="47" t="s">
        <v>28</v>
      </c>
      <c r="D44" s="50" t="n">
        <v>2</v>
      </c>
      <c r="E44" s="50" t="n">
        <v>2.66666666666667</v>
      </c>
      <c r="F44" s="50" t="n">
        <v>1.33333333333333</v>
      </c>
      <c r="G44" s="50" t="n">
        <v>6</v>
      </c>
      <c r="H44" s="50" t="n">
        <v>1.33333333333333</v>
      </c>
      <c r="I44" s="50" t="n">
        <v>2.66666666666667</v>
      </c>
      <c r="J44" s="50" t="n">
        <v>1.33333333333333</v>
      </c>
      <c r="K44" s="50" t="n">
        <v>5.33333333333333</v>
      </c>
      <c r="L44" s="50" t="n">
        <v>0.666666666666667</v>
      </c>
      <c r="M44" s="50" t="n">
        <v>0</v>
      </c>
      <c r="N44" s="50" t="n">
        <v>0</v>
      </c>
      <c r="O44" s="47" t="s">
        <v>28</v>
      </c>
      <c r="P44" s="50"/>
      <c r="Q44" s="50" t="n">
        <v>0.666666666666667</v>
      </c>
      <c r="R44" s="48" t="n">
        <v>5.05561172901921</v>
      </c>
      <c r="S44" s="48" t="n">
        <v>6.70859538784067</v>
      </c>
      <c r="T44" s="48" t="n">
        <v>3.23258445126879</v>
      </c>
      <c r="U44" s="48" t="n">
        <v>4.97663745196163</v>
      </c>
      <c r="V44" s="48" t="n">
        <v>6.49034561090378</v>
      </c>
      <c r="W44" s="48" t="n">
        <v>12.9891216106511</v>
      </c>
      <c r="X44" s="48" t="n">
        <v>6.18429189857761</v>
      </c>
      <c r="Y44" s="48" t="n">
        <v>8.51516764236296</v>
      </c>
      <c r="Z44" s="48" t="n">
        <v>3.50446819695111</v>
      </c>
      <c r="AA44" s="48" t="n">
        <v>0</v>
      </c>
      <c r="AB44" s="48" t="n">
        <v>0</v>
      </c>
      <c r="AC44" s="48" t="n">
        <v>1.15081420104724</v>
      </c>
    </row>
    <row r="45" customFormat="false" ht="12.75" hidden="false" customHeight="false" outlineLevel="0" collapsed="false">
      <c r="B45" s="47" t="s">
        <v>56</v>
      </c>
      <c r="D45" s="50" t="n">
        <v>2</v>
      </c>
      <c r="E45" s="50" t="n">
        <v>1</v>
      </c>
      <c r="F45" s="50" t="n">
        <v>1</v>
      </c>
      <c r="G45" s="50" t="n">
        <v>4</v>
      </c>
      <c r="H45" s="50" t="n">
        <v>1.33333333333333</v>
      </c>
      <c r="I45" s="50" t="n">
        <v>1</v>
      </c>
      <c r="J45" s="50" t="n">
        <v>0.666666666666667</v>
      </c>
      <c r="K45" s="50" t="n">
        <v>3</v>
      </c>
      <c r="L45" s="50" t="n">
        <v>0.666666666666667</v>
      </c>
      <c r="M45" s="50" t="n">
        <v>0</v>
      </c>
      <c r="N45" s="50" t="n">
        <v>0.333333333333333</v>
      </c>
      <c r="O45" s="47" t="s">
        <v>56</v>
      </c>
      <c r="P45" s="50"/>
      <c r="Q45" s="50" t="n">
        <v>1</v>
      </c>
      <c r="R45" s="48" t="n">
        <v>6.98242755731409</v>
      </c>
      <c r="S45" s="48" t="n">
        <v>3.55576626763067</v>
      </c>
      <c r="T45" s="48" t="n">
        <v>3.62537764350453</v>
      </c>
      <c r="U45" s="48" t="n">
        <v>4.742145820984</v>
      </c>
      <c r="V45" s="48" t="n">
        <v>8.8008800880088</v>
      </c>
      <c r="W45" s="48" t="n">
        <v>6.73854447439353</v>
      </c>
      <c r="X45" s="48" t="n">
        <v>4.75059382422803</v>
      </c>
      <c r="Y45" s="48" t="n">
        <v>6.81405208964264</v>
      </c>
      <c r="Z45" s="48" t="n">
        <v>4.94071146245059</v>
      </c>
      <c r="AA45" s="48" t="n">
        <v>0</v>
      </c>
      <c r="AB45" s="48" t="n">
        <v>2.460024600246</v>
      </c>
      <c r="AC45" s="48" t="n">
        <v>2.47995370753079</v>
      </c>
    </row>
    <row r="46" customFormat="false" ht="12.75" hidden="false" customHeight="false" outlineLevel="0" collapsed="false">
      <c r="B46" s="47" t="s">
        <v>30</v>
      </c>
      <c r="D46" s="50" t="n">
        <v>0.333333333333333</v>
      </c>
      <c r="E46" s="50" t="n">
        <v>2</v>
      </c>
      <c r="F46" s="50" t="n">
        <v>0.666666666666667</v>
      </c>
      <c r="G46" s="50" t="n">
        <v>3</v>
      </c>
      <c r="H46" s="50" t="n">
        <v>0.333333333333333</v>
      </c>
      <c r="I46" s="50" t="n">
        <v>2</v>
      </c>
      <c r="J46" s="50" t="n">
        <v>0.666666666666667</v>
      </c>
      <c r="K46" s="50" t="n">
        <v>3</v>
      </c>
      <c r="L46" s="50" t="n">
        <v>0</v>
      </c>
      <c r="M46" s="50" t="n">
        <v>0</v>
      </c>
      <c r="N46" s="50" t="n">
        <v>0</v>
      </c>
      <c r="O46" s="47" t="s">
        <v>30</v>
      </c>
      <c r="P46" s="50"/>
      <c r="Q46" s="50" t="n">
        <v>0</v>
      </c>
      <c r="R46" s="48" t="n">
        <v>2.4906600249066</v>
      </c>
      <c r="S46" s="48" t="n">
        <v>14.4439094848339</v>
      </c>
      <c r="T46" s="48" t="n">
        <v>4.6652670865407</v>
      </c>
      <c r="U46" s="48" t="n">
        <v>7.22485349602633</v>
      </c>
      <c r="V46" s="48" t="n">
        <v>5.04540867810293</v>
      </c>
      <c r="W46" s="48" t="n">
        <v>28.6669851887243</v>
      </c>
      <c r="X46" s="48" t="n">
        <v>9.021199819576</v>
      </c>
      <c r="Y46" s="48" t="n">
        <v>14.3061516452074</v>
      </c>
      <c r="Z46" s="48" t="n">
        <v>0</v>
      </c>
      <c r="AA46" s="48" t="n">
        <v>0</v>
      </c>
      <c r="AB46" s="48" t="n">
        <v>0</v>
      </c>
      <c r="AC46" s="48" t="n">
        <v>0</v>
      </c>
    </row>
    <row r="47" customFormat="false" ht="12.75" hidden="false" customHeight="false" outlineLevel="0" collapsed="false">
      <c r="B47" s="47" t="s">
        <v>31</v>
      </c>
      <c r="D47" s="50" t="n">
        <v>1.66666666666667</v>
      </c>
      <c r="E47" s="50" t="n">
        <v>4.33333333333333</v>
      </c>
      <c r="F47" s="50" t="n">
        <v>3.33333333333333</v>
      </c>
      <c r="G47" s="50" t="n">
        <v>9.33333333333333</v>
      </c>
      <c r="H47" s="50" t="n">
        <v>1.66666666666667</v>
      </c>
      <c r="I47" s="50" t="n">
        <v>4</v>
      </c>
      <c r="J47" s="50" t="n">
        <v>3.33333333333333</v>
      </c>
      <c r="K47" s="50" t="n">
        <v>9</v>
      </c>
      <c r="L47" s="50" t="n">
        <v>0</v>
      </c>
      <c r="M47" s="50" t="n">
        <v>0.333333333333333</v>
      </c>
      <c r="N47" s="50" t="n">
        <v>0</v>
      </c>
      <c r="O47" s="47" t="s">
        <v>31</v>
      </c>
      <c r="P47" s="50"/>
      <c r="Q47" s="50" t="n">
        <v>0.333333333333333</v>
      </c>
      <c r="R47" s="48" t="n">
        <v>3.32645865211895</v>
      </c>
      <c r="S47" s="48" t="n">
        <v>8.6875167067629</v>
      </c>
      <c r="T47" s="48" t="n">
        <v>6.15233173372708</v>
      </c>
      <c r="U47" s="48" t="n">
        <v>6.0539231584182</v>
      </c>
      <c r="V47" s="48" t="n">
        <v>6.4499484004128</v>
      </c>
      <c r="W47" s="48" t="n">
        <v>15.748031496063</v>
      </c>
      <c r="X47" s="48" t="n">
        <v>12.1773015099854</v>
      </c>
      <c r="Y47" s="48" t="n">
        <v>11.4479542081832</v>
      </c>
      <c r="Z47" s="48" t="n">
        <v>0</v>
      </c>
      <c r="AA47" s="48" t="n">
        <v>1.36165577342048</v>
      </c>
      <c r="AB47" s="48" t="n">
        <v>0</v>
      </c>
      <c r="AC47" s="48" t="n">
        <v>0.441189446748434</v>
      </c>
    </row>
    <row r="48" customFormat="false" ht="12.75" hidden="false" customHeight="false" outlineLevel="0" collapsed="false">
      <c r="B48" s="47" t="s">
        <v>32</v>
      </c>
      <c r="D48" s="50" t="n">
        <v>116.333333333333</v>
      </c>
      <c r="E48" s="50" t="n">
        <v>209.666666666667</v>
      </c>
      <c r="F48" s="50" t="n">
        <v>174.333333333333</v>
      </c>
      <c r="G48" s="50" t="n">
        <v>500.333333333333</v>
      </c>
      <c r="H48" s="50" t="n">
        <v>88</v>
      </c>
      <c r="I48" s="50" t="n">
        <v>167.666666666667</v>
      </c>
      <c r="J48" s="50" t="n">
        <v>144.666666666667</v>
      </c>
      <c r="K48" s="50" t="n">
        <v>400.333333333333</v>
      </c>
      <c r="L48" s="50" t="n">
        <v>28.3333333333333</v>
      </c>
      <c r="M48" s="50" t="n">
        <v>42</v>
      </c>
      <c r="N48" s="50" t="n">
        <v>29.6666666666667</v>
      </c>
      <c r="O48" s="47" t="s">
        <v>32</v>
      </c>
      <c r="P48" s="50"/>
      <c r="Q48" s="50" t="n">
        <v>100</v>
      </c>
      <c r="R48" s="48" t="n">
        <v>2.68402283495874</v>
      </c>
      <c r="S48" s="48" t="n">
        <v>4.84778046413837</v>
      </c>
      <c r="T48" s="48" t="n">
        <v>4.22089058370155</v>
      </c>
      <c r="U48" s="48" t="n">
        <v>3.91205002628449</v>
      </c>
      <c r="V48" s="48" t="n">
        <v>3.96500581984756</v>
      </c>
      <c r="W48" s="48" t="n">
        <v>7.63645031069574</v>
      </c>
      <c r="X48" s="48" t="n">
        <v>6.99961615008209</v>
      </c>
      <c r="Y48" s="48" t="n">
        <v>6.1762583805038</v>
      </c>
      <c r="Z48" s="48" t="n">
        <v>1.33971985669726</v>
      </c>
      <c r="AA48" s="48" t="n">
        <v>1.97239585045483</v>
      </c>
      <c r="AB48" s="48" t="n">
        <v>1.4377076801052</v>
      </c>
      <c r="AC48" s="48" t="n">
        <v>1.58535386683662</v>
      </c>
    </row>
    <row r="49" customFormat="false" ht="12.75" hidden="false" customHeight="false" outlineLevel="0" collapsed="false">
      <c r="B49" s="47" t="s">
        <v>33</v>
      </c>
      <c r="D49" s="50" t="n">
        <v>53.6666666666667</v>
      </c>
      <c r="E49" s="50" t="n">
        <v>101.333333333333</v>
      </c>
      <c r="F49" s="50" t="n">
        <v>68</v>
      </c>
      <c r="G49" s="50" t="n">
        <v>223</v>
      </c>
      <c r="H49" s="50" t="n">
        <v>42.3333333333333</v>
      </c>
      <c r="I49" s="50" t="n">
        <v>82.3333333333333</v>
      </c>
      <c r="J49" s="50" t="n">
        <v>56.6666666666667</v>
      </c>
      <c r="K49" s="50" t="n">
        <v>181.333333333333</v>
      </c>
      <c r="L49" s="50" t="n">
        <v>11.3333333333333</v>
      </c>
      <c r="M49" s="50" t="n">
        <v>19</v>
      </c>
      <c r="N49" s="50" t="n">
        <v>11.3333333333333</v>
      </c>
      <c r="O49" s="47" t="s">
        <v>33</v>
      </c>
      <c r="P49" s="50"/>
      <c r="Q49" s="50" t="n">
        <v>41.6666666666667</v>
      </c>
      <c r="R49" s="48" t="n">
        <v>2.67162272040887</v>
      </c>
      <c r="S49" s="48" t="n">
        <v>6.03876729689679</v>
      </c>
      <c r="T49" s="48" t="n">
        <v>4.35539139810199</v>
      </c>
      <c r="U49" s="48" t="n">
        <v>4.24916223542772</v>
      </c>
      <c r="V49" s="48" t="n">
        <v>4.09906173445181</v>
      </c>
      <c r="W49" s="48" t="n">
        <v>9.68570476246495</v>
      </c>
      <c r="X49" s="48" t="n">
        <v>7.42202507771297</v>
      </c>
      <c r="Y49" s="48" t="n">
        <v>6.85230881239663</v>
      </c>
      <c r="Z49" s="48" t="n">
        <v>1.16120218579235</v>
      </c>
      <c r="AA49" s="48" t="n">
        <v>2.29471370427179</v>
      </c>
      <c r="AB49" s="48" t="n">
        <v>1.42059104944075</v>
      </c>
      <c r="AC49" s="48" t="n">
        <v>1.60146155787618</v>
      </c>
    </row>
    <row r="50" customFormat="false" ht="12.75" hidden="false" customHeight="false" outlineLevel="0" collapsed="false">
      <c r="B50" s="47" t="s">
        <v>47</v>
      </c>
      <c r="D50" s="50" t="n">
        <v>62.6666666666667</v>
      </c>
      <c r="E50" s="50" t="n">
        <v>108.333333333333</v>
      </c>
      <c r="F50" s="50" t="n">
        <v>106.333333333333</v>
      </c>
      <c r="G50" s="50" t="n">
        <v>277.333333333333</v>
      </c>
      <c r="H50" s="50" t="n">
        <v>45.6666666666667</v>
      </c>
      <c r="I50" s="50" t="n">
        <v>85.3333333333333</v>
      </c>
      <c r="J50" s="50" t="n">
        <v>88</v>
      </c>
      <c r="K50" s="50" t="n">
        <v>219</v>
      </c>
      <c r="L50" s="50" t="n">
        <v>17</v>
      </c>
      <c r="M50" s="50" t="n">
        <v>23</v>
      </c>
      <c r="N50" s="50" t="n">
        <v>18.3333333333333</v>
      </c>
      <c r="O50" s="47" t="s">
        <v>47</v>
      </c>
      <c r="P50" s="50"/>
      <c r="Q50" s="50" t="n">
        <v>58.3333333333333</v>
      </c>
      <c r="R50" s="48" t="n">
        <v>2.69473394519083</v>
      </c>
      <c r="S50" s="48" t="n">
        <v>4.09275054244686</v>
      </c>
      <c r="T50" s="48" t="n">
        <v>4.13914803617538</v>
      </c>
      <c r="U50" s="48" t="n">
        <v>3.67745371690236</v>
      </c>
      <c r="V50" s="48" t="n">
        <v>3.84833622660801</v>
      </c>
      <c r="W50" s="48" t="n">
        <v>6.34184527879346</v>
      </c>
      <c r="X50" s="48" t="n">
        <v>6.75215992388474</v>
      </c>
      <c r="Y50" s="48" t="n">
        <v>5.70981619084865</v>
      </c>
      <c r="Z50" s="48" t="n">
        <v>1.49270768393232</v>
      </c>
      <c r="AA50" s="48" t="n">
        <v>1.76732749346857</v>
      </c>
      <c r="AB50" s="48" t="n">
        <v>1.44849672376377</v>
      </c>
      <c r="AC50" s="48" t="n">
        <v>1.57404534150038</v>
      </c>
    </row>
    <row r="51" customFormat="false" ht="12.75" hidden="false" customHeight="false" outlineLevel="0" collapsed="false"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P51" s="50"/>
      <c r="Q51" s="50"/>
    </row>
    <row r="52" customFormat="false" ht="12.75" hidden="false" customHeight="false" outlineLevel="0" collapsed="false">
      <c r="B52" s="47" t="s">
        <v>49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47" t="s">
        <v>49</v>
      </c>
      <c r="P52" s="50"/>
      <c r="Q52" s="50"/>
    </row>
    <row r="53" customFormat="false" ht="12.75" hidden="false" customHeight="false" outlineLevel="0" collapsed="false"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P53" s="50"/>
      <c r="Q53" s="50"/>
    </row>
    <row r="54" customFormat="false" ht="12.75" hidden="false" customHeight="false" outlineLevel="0" collapsed="false">
      <c r="B54" s="47" t="s">
        <v>44</v>
      </c>
      <c r="D54" s="50" t="n">
        <v>11</v>
      </c>
      <c r="E54" s="50" t="n">
        <v>26.3333333333333</v>
      </c>
      <c r="F54" s="50" t="n">
        <v>28.6666666666667</v>
      </c>
      <c r="G54" s="50" t="n">
        <v>66</v>
      </c>
      <c r="H54" s="50" t="n">
        <v>7.66666666666667</v>
      </c>
      <c r="I54" s="50" t="n">
        <v>19</v>
      </c>
      <c r="J54" s="50" t="n">
        <v>22.3333333333333</v>
      </c>
      <c r="K54" s="50" t="n">
        <v>49</v>
      </c>
      <c r="L54" s="50" t="n">
        <v>3.33333333333333</v>
      </c>
      <c r="M54" s="50" t="n">
        <v>7.33333333333333</v>
      </c>
      <c r="N54" s="50" t="n">
        <v>6.33333333333333</v>
      </c>
      <c r="O54" s="47" t="s">
        <v>44</v>
      </c>
      <c r="P54" s="50"/>
      <c r="Q54" s="50" t="n">
        <v>17</v>
      </c>
      <c r="R54" s="48" t="n">
        <v>2.03832042397065</v>
      </c>
      <c r="S54" s="48" t="n">
        <v>3.75241650873268</v>
      </c>
      <c r="T54" s="48" t="n">
        <v>3.75062692165115</v>
      </c>
      <c r="U54" s="48" t="n">
        <v>3.29053422986542</v>
      </c>
      <c r="V54" s="48" t="n">
        <v>2.80991533602922</v>
      </c>
      <c r="W54" s="48" t="n">
        <v>5.43841236523233</v>
      </c>
      <c r="X54" s="48" t="n">
        <v>5.83837292389202</v>
      </c>
      <c r="Y54" s="48" t="n">
        <v>4.87691593125871</v>
      </c>
      <c r="Z54" s="48" t="n">
        <v>1.24926605619199</v>
      </c>
      <c r="AA54" s="48" t="n">
        <v>2.08094891270419</v>
      </c>
      <c r="AB54" s="48" t="n">
        <v>1.65883811486144</v>
      </c>
      <c r="AC54" s="48" t="n">
        <v>1.69827342202095</v>
      </c>
    </row>
    <row r="55" customFormat="false" ht="12.75" hidden="false" customHeight="false" outlineLevel="0" collapsed="false">
      <c r="B55" s="47" t="s">
        <v>45</v>
      </c>
      <c r="D55" s="50" t="n">
        <v>8.33333333333333</v>
      </c>
      <c r="E55" s="50" t="n">
        <v>22.3333333333333</v>
      </c>
      <c r="F55" s="50" t="n">
        <v>19.6666666666667</v>
      </c>
      <c r="G55" s="50" t="n">
        <v>50.3333333333333</v>
      </c>
      <c r="H55" s="50" t="n">
        <v>6</v>
      </c>
      <c r="I55" s="50" t="n">
        <v>18</v>
      </c>
      <c r="J55" s="50" t="n">
        <v>16</v>
      </c>
      <c r="K55" s="50" t="n">
        <v>40</v>
      </c>
      <c r="L55" s="50" t="n">
        <v>2.33333333333333</v>
      </c>
      <c r="M55" s="50" t="n">
        <v>4.33333333333333</v>
      </c>
      <c r="N55" s="50" t="n">
        <v>3.66666666666667</v>
      </c>
      <c r="O55" s="47" t="s">
        <v>45</v>
      </c>
      <c r="P55" s="50"/>
      <c r="Q55" s="50" t="n">
        <v>10.3333333333333</v>
      </c>
      <c r="R55" s="48" t="n">
        <v>1.40549718057266</v>
      </c>
      <c r="S55" s="48" t="n">
        <v>3.11941299165673</v>
      </c>
      <c r="T55" s="48" t="n">
        <v>2.97377533379368</v>
      </c>
      <c r="U55" s="48" t="n">
        <v>2.5547408206978</v>
      </c>
      <c r="V55" s="48" t="n">
        <v>1.97647988931713</v>
      </c>
      <c r="W55" s="48" t="n">
        <v>4.92934604009202</v>
      </c>
      <c r="X55" s="48" t="n">
        <v>4.75926072816689</v>
      </c>
      <c r="Y55" s="48" t="n">
        <v>3.9804691646322</v>
      </c>
      <c r="Z55" s="48" t="n">
        <v>0.806423741114939</v>
      </c>
      <c r="AA55" s="48" t="n">
        <v>1.23533045089561</v>
      </c>
      <c r="AB55" s="48" t="n">
        <v>1.12766153751525</v>
      </c>
      <c r="AC55" s="48" t="n">
        <v>1.07050113265926</v>
      </c>
    </row>
    <row r="56" customFormat="false" ht="12.75" hidden="false" customHeight="false" outlineLevel="0" collapsed="false">
      <c r="B56" s="47" t="s">
        <v>46</v>
      </c>
      <c r="D56" s="50" t="n">
        <v>12</v>
      </c>
      <c r="E56" s="50" t="n">
        <v>28.6666666666667</v>
      </c>
      <c r="F56" s="50" t="n">
        <v>33.6666666666667</v>
      </c>
      <c r="G56" s="50" t="n">
        <v>74.3333333333333</v>
      </c>
      <c r="H56" s="50" t="n">
        <v>9.33333333333333</v>
      </c>
      <c r="I56" s="50" t="n">
        <v>23</v>
      </c>
      <c r="J56" s="50" t="n">
        <v>26.3333333333333</v>
      </c>
      <c r="K56" s="50" t="n">
        <v>58.6666666666667</v>
      </c>
      <c r="L56" s="50" t="n">
        <v>2.66666666666667</v>
      </c>
      <c r="M56" s="50" t="n">
        <v>5.66666666666667</v>
      </c>
      <c r="N56" s="50" t="n">
        <v>7.33333333333333</v>
      </c>
      <c r="O56" s="47" t="s">
        <v>46</v>
      </c>
      <c r="P56" s="50"/>
      <c r="Q56" s="50" t="n">
        <v>15.6666666666667</v>
      </c>
      <c r="R56" s="48" t="n">
        <v>1.39924285414448</v>
      </c>
      <c r="S56" s="48" t="n">
        <v>2.6878443800612</v>
      </c>
      <c r="T56" s="48" t="n">
        <v>3.16130809294872</v>
      </c>
      <c r="U56" s="48" t="n">
        <v>2.48681597227256</v>
      </c>
      <c r="V56" s="48" t="n">
        <v>2.13867799147584</v>
      </c>
      <c r="W56" s="48" t="n">
        <v>4.21881591899873</v>
      </c>
      <c r="X56" s="48" t="n">
        <v>4.81669135983123</v>
      </c>
      <c r="Y56" s="48" t="n">
        <v>3.83870461168013</v>
      </c>
      <c r="Z56" s="48" t="n">
        <v>0.633116754643516</v>
      </c>
      <c r="AA56" s="48" t="n">
        <v>1.08692177360059</v>
      </c>
      <c r="AB56" s="48" t="n">
        <v>1.41500939051686</v>
      </c>
      <c r="AC56" s="48" t="n">
        <v>1.07246925778282</v>
      </c>
    </row>
    <row r="57" customFormat="false" ht="12.75" hidden="false" customHeight="false" outlineLevel="0" collapsed="false">
      <c r="B57" s="47" t="s">
        <v>22</v>
      </c>
      <c r="D57" s="50" t="n">
        <v>4.33333333333333</v>
      </c>
      <c r="E57" s="50" t="n">
        <v>4.33333333333333</v>
      </c>
      <c r="F57" s="50" t="n">
        <v>4.33333333333333</v>
      </c>
      <c r="G57" s="50" t="n">
        <v>13</v>
      </c>
      <c r="H57" s="50" t="n">
        <v>2.66666666666667</v>
      </c>
      <c r="I57" s="50" t="n">
        <v>3.33333333333333</v>
      </c>
      <c r="J57" s="50" t="n">
        <v>3.66666666666667</v>
      </c>
      <c r="K57" s="50" t="n">
        <v>9.66666666666667</v>
      </c>
      <c r="L57" s="50" t="n">
        <v>1.66666666666667</v>
      </c>
      <c r="M57" s="50" t="n">
        <v>1</v>
      </c>
      <c r="N57" s="50" t="n">
        <v>0.666666666666667</v>
      </c>
      <c r="O57" s="47" t="s">
        <v>22</v>
      </c>
      <c r="P57" s="50"/>
      <c r="Q57" s="50" t="n">
        <v>3.33333333333333</v>
      </c>
      <c r="R57" s="48" t="n">
        <v>2.19220586499384</v>
      </c>
      <c r="S57" s="48" t="n">
        <v>2.24428139835995</v>
      </c>
      <c r="T57" s="48" t="n">
        <v>2.5205521948193</v>
      </c>
      <c r="U57" s="48" t="n">
        <v>2.31037179213763</v>
      </c>
      <c r="V57" s="48" t="n">
        <v>2.63391828268528</v>
      </c>
      <c r="W57" s="48" t="n">
        <v>3.416700833675</v>
      </c>
      <c r="X57" s="48" t="n">
        <v>4.37132411381338</v>
      </c>
      <c r="Y57" s="48" t="n">
        <v>3.41960969282472</v>
      </c>
      <c r="Z57" s="48" t="n">
        <v>1.72836945625497</v>
      </c>
      <c r="AA57" s="48" t="n">
        <v>1.046864640402</v>
      </c>
      <c r="AB57" s="48" t="n">
        <v>0.757145561234147</v>
      </c>
      <c r="AC57" s="48" t="n">
        <v>1.19047619047619</v>
      </c>
    </row>
    <row r="58" customFormat="false" ht="12.75" hidden="false" customHeight="false" outlineLevel="0" collapsed="false">
      <c r="B58" s="47" t="s">
        <v>23</v>
      </c>
      <c r="D58" s="50" t="n">
        <v>6.33333333333333</v>
      </c>
      <c r="E58" s="50" t="n">
        <v>15.3333333333333</v>
      </c>
      <c r="F58" s="50" t="n">
        <v>14.6666666666667</v>
      </c>
      <c r="G58" s="50" t="n">
        <v>36.3333333333333</v>
      </c>
      <c r="H58" s="50" t="n">
        <v>4</v>
      </c>
      <c r="I58" s="50" t="n">
        <v>13.6666666666667</v>
      </c>
      <c r="J58" s="50" t="n">
        <v>9.66666666666667</v>
      </c>
      <c r="K58" s="50" t="n">
        <v>27.3333333333333</v>
      </c>
      <c r="L58" s="50" t="n">
        <v>2.33333333333333</v>
      </c>
      <c r="M58" s="50" t="n">
        <v>1.66666666666667</v>
      </c>
      <c r="N58" s="50" t="n">
        <v>5</v>
      </c>
      <c r="O58" s="47" t="s">
        <v>23</v>
      </c>
      <c r="P58" s="50"/>
      <c r="Q58" s="50" t="n">
        <v>9</v>
      </c>
      <c r="R58" s="48" t="n">
        <v>1.48593058357968</v>
      </c>
      <c r="S58" s="48" t="n">
        <v>3.89790868725214</v>
      </c>
      <c r="T58" s="48" t="n">
        <v>4.12463909407927</v>
      </c>
      <c r="U58" s="48" t="n">
        <v>3.09170741669409</v>
      </c>
      <c r="V58" s="48" t="n">
        <v>1.81928441479685</v>
      </c>
      <c r="W58" s="48" t="n">
        <v>6.82162288072143</v>
      </c>
      <c r="X58" s="48" t="n">
        <v>5.57810306026275</v>
      </c>
      <c r="Y58" s="48" t="n">
        <v>4.60539617639791</v>
      </c>
      <c r="Z58" s="48" t="n">
        <v>1.13074661583691</v>
      </c>
      <c r="AA58" s="48" t="n">
        <v>0.863423647446856</v>
      </c>
      <c r="AB58" s="48" t="n">
        <v>2.74278191226755</v>
      </c>
      <c r="AC58" s="48" t="n">
        <v>1.54724247008665</v>
      </c>
    </row>
    <row r="59" customFormat="false" ht="12.75" hidden="false" customHeight="false" outlineLevel="0" collapsed="false">
      <c r="B59" s="47" t="s">
        <v>24</v>
      </c>
      <c r="D59" s="50" t="n">
        <v>16.3333333333333</v>
      </c>
      <c r="E59" s="50" t="n">
        <v>33</v>
      </c>
      <c r="F59" s="50" t="n">
        <v>22.3333333333333</v>
      </c>
      <c r="G59" s="50" t="n">
        <v>71.6666666666667</v>
      </c>
      <c r="H59" s="50" t="n">
        <v>11</v>
      </c>
      <c r="I59" s="50" t="n">
        <v>27.3333333333333</v>
      </c>
      <c r="J59" s="50" t="n">
        <v>18.3333333333333</v>
      </c>
      <c r="K59" s="50" t="n">
        <v>56.6666666666667</v>
      </c>
      <c r="L59" s="50" t="n">
        <v>5.33333333333333</v>
      </c>
      <c r="M59" s="50" t="n">
        <v>5.66666666666667</v>
      </c>
      <c r="N59" s="50" t="n">
        <v>4</v>
      </c>
      <c r="O59" s="47" t="s">
        <v>24</v>
      </c>
      <c r="P59" s="50"/>
      <c r="Q59" s="50" t="n">
        <v>15</v>
      </c>
      <c r="R59" s="48" t="n">
        <v>1.54948060777586</v>
      </c>
      <c r="S59" s="48" t="n">
        <v>3.33027217406223</v>
      </c>
      <c r="T59" s="48" t="n">
        <v>2.67929266673598</v>
      </c>
      <c r="U59" s="48" t="n">
        <v>2.48965922934046</v>
      </c>
      <c r="V59" s="48" t="n">
        <v>2.03280829385784</v>
      </c>
      <c r="W59" s="48" t="n">
        <v>5.40576175093942</v>
      </c>
      <c r="X59" s="48" t="n">
        <v>4.44588149704955</v>
      </c>
      <c r="Y59" s="48" t="n">
        <v>3.88361935047609</v>
      </c>
      <c r="Z59" s="48" t="n">
        <v>1.03965639356193</v>
      </c>
      <c r="AA59" s="48" t="n">
        <v>1.16771875837151</v>
      </c>
      <c r="AB59" s="48" t="n">
        <v>0.949697679572003</v>
      </c>
      <c r="AC59" s="48" t="n">
        <v>1.0567448501301</v>
      </c>
    </row>
    <row r="60" customFormat="false" ht="12.75" hidden="false" customHeight="false" outlineLevel="0" collapsed="false">
      <c r="B60" s="47" t="s">
        <v>25</v>
      </c>
      <c r="D60" s="50" t="n">
        <v>5</v>
      </c>
      <c r="E60" s="50" t="n">
        <v>8.33333333333333</v>
      </c>
      <c r="F60" s="50" t="n">
        <v>7</v>
      </c>
      <c r="G60" s="50" t="n">
        <v>20.3333333333333</v>
      </c>
      <c r="H60" s="50" t="n">
        <v>4.66666666666667</v>
      </c>
      <c r="I60" s="50" t="n">
        <v>6.33333333333333</v>
      </c>
      <c r="J60" s="50" t="n">
        <v>5</v>
      </c>
      <c r="K60" s="50" t="n">
        <v>16</v>
      </c>
      <c r="L60" s="50" t="n">
        <v>0.333333333333333</v>
      </c>
      <c r="M60" s="50" t="n">
        <v>2</v>
      </c>
      <c r="N60" s="50" t="n">
        <v>2</v>
      </c>
      <c r="O60" s="47" t="s">
        <v>25</v>
      </c>
      <c r="P60" s="50"/>
      <c r="Q60" s="50" t="n">
        <v>4.33333333333333</v>
      </c>
      <c r="R60" s="48" t="n">
        <v>2.17079841965875</v>
      </c>
      <c r="S60" s="48" t="n">
        <v>3.65662800391991</v>
      </c>
      <c r="T60" s="48" t="n">
        <v>3.51711663428686</v>
      </c>
      <c r="U60" s="48" t="n">
        <v>3.09368280115227</v>
      </c>
      <c r="V60" s="48" t="n">
        <v>3.94688618871754</v>
      </c>
      <c r="W60" s="48" t="n">
        <v>5.47676697797763</v>
      </c>
      <c r="X60" s="48" t="n">
        <v>5.20652551197501</v>
      </c>
      <c r="Y60" s="48" t="n">
        <v>4.8499055278819</v>
      </c>
      <c r="Z60" s="48" t="n">
        <v>0.297380081482142</v>
      </c>
      <c r="AA60" s="48" t="n">
        <v>1.78157847853198</v>
      </c>
      <c r="AB60" s="48" t="n">
        <v>1.94181041457652</v>
      </c>
      <c r="AC60" s="48" t="n">
        <v>1.32377499898171</v>
      </c>
    </row>
    <row r="61" customFormat="false" ht="12.75" hidden="false" customHeight="false" outlineLevel="0" collapsed="false">
      <c r="B61" s="47" t="s">
        <v>26</v>
      </c>
      <c r="D61" s="50" t="n">
        <v>0.666666666666667</v>
      </c>
      <c r="E61" s="50" t="n">
        <v>1.66666666666667</v>
      </c>
      <c r="F61" s="50" t="n">
        <v>0.666666666666667</v>
      </c>
      <c r="G61" s="50" t="n">
        <v>3</v>
      </c>
      <c r="H61" s="50" t="n">
        <v>0</v>
      </c>
      <c r="I61" s="50" t="n">
        <v>1.33333333333333</v>
      </c>
      <c r="J61" s="50" t="n">
        <v>0.333333333333333</v>
      </c>
      <c r="K61" s="50" t="n">
        <v>1.66666666666667</v>
      </c>
      <c r="L61" s="50" t="n">
        <v>0.666666666666667</v>
      </c>
      <c r="M61" s="50" t="n">
        <v>0.333333333333333</v>
      </c>
      <c r="N61" s="50" t="n">
        <v>0.333333333333333</v>
      </c>
      <c r="O61" s="47" t="s">
        <v>26</v>
      </c>
      <c r="P61" s="50"/>
      <c r="Q61" s="50" t="n">
        <v>1.33333333333333</v>
      </c>
      <c r="R61" s="48" t="n">
        <v>5.20156046814044</v>
      </c>
      <c r="S61" s="48" t="n">
        <v>11.4600045840018</v>
      </c>
      <c r="T61" s="48" t="n">
        <v>3.92387679026879</v>
      </c>
      <c r="U61" s="48" t="n">
        <v>6.76539126512817</v>
      </c>
      <c r="V61" s="48" t="n">
        <v>0</v>
      </c>
      <c r="W61" s="48" t="n">
        <v>18.1323662737987</v>
      </c>
      <c r="X61" s="48" t="n">
        <v>3.69549150036955</v>
      </c>
      <c r="Y61" s="48" t="n">
        <v>7.24532676423707</v>
      </c>
      <c r="Z61" s="48" t="n">
        <v>10.7642626480086</v>
      </c>
      <c r="AA61" s="48" t="n">
        <v>4.64037122969838</v>
      </c>
      <c r="AB61" s="48" t="n">
        <v>4.18235048097031</v>
      </c>
      <c r="AC61" s="48" t="n">
        <v>6.24707168514759</v>
      </c>
    </row>
    <row r="62" customFormat="false" ht="12.75" hidden="false" customHeight="false" outlineLevel="0" collapsed="false">
      <c r="B62" s="47" t="s">
        <v>27</v>
      </c>
      <c r="D62" s="50" t="n">
        <v>0.666666666666667</v>
      </c>
      <c r="E62" s="50" t="n">
        <v>1.33333333333333</v>
      </c>
      <c r="F62" s="50" t="n">
        <v>0</v>
      </c>
      <c r="G62" s="50" t="n">
        <v>2</v>
      </c>
      <c r="H62" s="50" t="n">
        <v>0.333333333333333</v>
      </c>
      <c r="I62" s="50" t="n">
        <v>1.33333333333333</v>
      </c>
      <c r="J62" s="50" t="n">
        <v>0</v>
      </c>
      <c r="K62" s="50" t="n">
        <v>1.66666666666667</v>
      </c>
      <c r="L62" s="50" t="n">
        <v>0.333333333333333</v>
      </c>
      <c r="M62" s="50" t="n">
        <v>0</v>
      </c>
      <c r="N62" s="50" t="n">
        <v>0</v>
      </c>
      <c r="O62" s="47" t="s">
        <v>27</v>
      </c>
      <c r="P62" s="50"/>
      <c r="Q62" s="50" t="n">
        <v>0.333333333333333</v>
      </c>
      <c r="R62" s="48" t="n">
        <v>4.38308130615823</v>
      </c>
      <c r="S62" s="48" t="n">
        <v>8.20176337912651</v>
      </c>
      <c r="T62" s="48" t="n">
        <v>0</v>
      </c>
      <c r="U62" s="48" t="n">
        <v>3.91108793429372</v>
      </c>
      <c r="V62" s="48" t="n">
        <v>4.20521446593776</v>
      </c>
      <c r="W62" s="48" t="n">
        <v>16.7574361122748</v>
      </c>
      <c r="X62" s="48" t="n">
        <v>0</v>
      </c>
      <c r="Y62" s="48" t="n">
        <v>6.48592554157478</v>
      </c>
      <c r="Z62" s="48" t="n">
        <v>4.57456541628545</v>
      </c>
      <c r="AA62" s="48" t="n">
        <v>0</v>
      </c>
      <c r="AB62" s="48" t="n">
        <v>0</v>
      </c>
      <c r="AC62" s="48" t="n">
        <v>1.31027253668763</v>
      </c>
    </row>
    <row r="63" customFormat="false" ht="12.75" hidden="false" customHeight="false" outlineLevel="0" collapsed="false">
      <c r="B63" s="47" t="s">
        <v>28</v>
      </c>
      <c r="D63" s="50" t="n">
        <v>1</v>
      </c>
      <c r="E63" s="50" t="n">
        <v>2</v>
      </c>
      <c r="F63" s="50" t="n">
        <v>0.666666666666667</v>
      </c>
      <c r="G63" s="50" t="n">
        <v>3.66666666666667</v>
      </c>
      <c r="H63" s="50" t="n">
        <v>0.666666666666667</v>
      </c>
      <c r="I63" s="50" t="n">
        <v>2</v>
      </c>
      <c r="J63" s="50" t="n">
        <v>0.333333333333333</v>
      </c>
      <c r="K63" s="50" t="n">
        <v>3</v>
      </c>
      <c r="L63" s="50" t="n">
        <v>0.333333333333333</v>
      </c>
      <c r="M63" s="50" t="n">
        <v>0</v>
      </c>
      <c r="N63" s="50" t="n">
        <v>0.333333333333333</v>
      </c>
      <c r="O63" s="47" t="s">
        <v>28</v>
      </c>
      <c r="P63" s="50"/>
      <c r="Q63" s="50" t="n">
        <v>0.666666666666667</v>
      </c>
      <c r="R63" s="48" t="n">
        <v>2.4123512383403</v>
      </c>
      <c r="S63" s="48" t="n">
        <v>4.72627018511225</v>
      </c>
      <c r="T63" s="48" t="n">
        <v>1.498239568507</v>
      </c>
      <c r="U63" s="48" t="n">
        <v>2.85870214922425</v>
      </c>
      <c r="V63" s="48" t="n">
        <v>3.17007449675067</v>
      </c>
      <c r="W63" s="48" t="n">
        <v>9.18554807103491</v>
      </c>
      <c r="X63" s="48" t="n">
        <v>1.46455770357352</v>
      </c>
      <c r="Y63" s="48" t="n">
        <v>4.57572830342163</v>
      </c>
      <c r="Z63" s="48" t="n">
        <v>1.63291966035271</v>
      </c>
      <c r="AA63" s="48" t="n">
        <v>0</v>
      </c>
      <c r="AB63" s="48" t="n">
        <v>1.53350713080816</v>
      </c>
      <c r="AC63" s="48" t="n">
        <v>1.06326422115896</v>
      </c>
    </row>
    <row r="64" customFormat="false" ht="12.75" hidden="false" customHeight="false" outlineLevel="0" collapsed="false">
      <c r="B64" s="47" t="s">
        <v>56</v>
      </c>
      <c r="D64" s="50" t="n">
        <v>1.33333333333333</v>
      </c>
      <c r="E64" s="50" t="n">
        <v>0.333333333333333</v>
      </c>
      <c r="F64" s="50" t="n">
        <v>1</v>
      </c>
      <c r="G64" s="50" t="n">
        <v>2.66666666666667</v>
      </c>
      <c r="H64" s="50" t="n">
        <v>0.666666666666667</v>
      </c>
      <c r="I64" s="50" t="n">
        <v>0.333333333333333</v>
      </c>
      <c r="J64" s="50" t="n">
        <v>1</v>
      </c>
      <c r="K64" s="50" t="n">
        <v>2</v>
      </c>
      <c r="L64" s="50" t="n">
        <v>0.666666666666667</v>
      </c>
      <c r="M64" s="50" t="n">
        <v>0</v>
      </c>
      <c r="N64" s="50" t="n">
        <v>0</v>
      </c>
      <c r="O64" s="47" t="s">
        <v>56</v>
      </c>
      <c r="P64" s="50"/>
      <c r="Q64" s="50" t="n">
        <v>0.666666666666667</v>
      </c>
      <c r="R64" s="48" t="n">
        <v>4.00881940268591</v>
      </c>
      <c r="S64" s="48" t="n">
        <v>0.99265435775263</v>
      </c>
      <c r="T64" s="48" t="n">
        <v>2.96501284838901</v>
      </c>
      <c r="U64" s="48" t="n">
        <v>2.65164070268479</v>
      </c>
      <c r="V64" s="48" t="n">
        <v>3.86996904024768</v>
      </c>
      <c r="W64" s="48" t="n">
        <v>1.85013876040703</v>
      </c>
      <c r="X64" s="48" t="n">
        <v>5.84453535943892</v>
      </c>
      <c r="Y64" s="48" t="n">
        <v>3.81995288724772</v>
      </c>
      <c r="Z64" s="48" t="n">
        <v>4.15713988775722</v>
      </c>
      <c r="AA64" s="48" t="n">
        <v>0</v>
      </c>
      <c r="AB64" s="48" t="n">
        <v>0</v>
      </c>
      <c r="AC64" s="48" t="n">
        <v>1.38274336283186</v>
      </c>
    </row>
    <row r="65" customFormat="false" ht="12.75" hidden="false" customHeight="false" outlineLevel="0" collapsed="false">
      <c r="B65" s="47" t="s">
        <v>30</v>
      </c>
      <c r="D65" s="50" t="n">
        <v>0</v>
      </c>
      <c r="E65" s="50" t="n">
        <v>0.333333333333333</v>
      </c>
      <c r="F65" s="50" t="n">
        <v>1</v>
      </c>
      <c r="G65" s="50" t="n">
        <v>1.33333333333333</v>
      </c>
      <c r="H65" s="50" t="n">
        <v>0</v>
      </c>
      <c r="I65" s="50" t="n">
        <v>0.333333333333333</v>
      </c>
      <c r="J65" s="50" t="n">
        <v>1</v>
      </c>
      <c r="K65" s="50" t="n">
        <v>1.33333333333333</v>
      </c>
      <c r="L65" s="50" t="n">
        <v>0</v>
      </c>
      <c r="M65" s="50" t="n">
        <v>0</v>
      </c>
      <c r="N65" s="50" t="n">
        <v>0</v>
      </c>
      <c r="O65" s="47" t="s">
        <v>30</v>
      </c>
      <c r="P65" s="50"/>
      <c r="Q65" s="50" t="n">
        <v>0</v>
      </c>
      <c r="R65" s="48" t="n">
        <v>0</v>
      </c>
      <c r="S65" s="48" t="n">
        <v>2.26860254083485</v>
      </c>
      <c r="T65" s="48" t="n">
        <v>6.39522489874227</v>
      </c>
      <c r="U65" s="48" t="n">
        <v>3.03145130731338</v>
      </c>
      <c r="V65" s="48" t="n">
        <v>0</v>
      </c>
      <c r="W65" s="48" t="n">
        <v>4.6339202965709</v>
      </c>
      <c r="X65" s="48" t="n">
        <v>12.4895920066611</v>
      </c>
      <c r="Y65" s="48" t="n">
        <v>6.04229607250755</v>
      </c>
      <c r="Z65" s="48" t="n">
        <v>0</v>
      </c>
      <c r="AA65" s="48" t="n">
        <v>0</v>
      </c>
      <c r="AB65" s="48" t="n">
        <v>0</v>
      </c>
      <c r="AC65" s="48" t="n">
        <v>0</v>
      </c>
    </row>
    <row r="66" customFormat="false" ht="12.75" hidden="false" customHeight="false" outlineLevel="0" collapsed="false">
      <c r="B66" s="47" t="s">
        <v>31</v>
      </c>
      <c r="D66" s="50" t="n">
        <v>2</v>
      </c>
      <c r="E66" s="50" t="n">
        <v>3</v>
      </c>
      <c r="F66" s="50" t="n">
        <v>2</v>
      </c>
      <c r="G66" s="50" t="n">
        <v>7</v>
      </c>
      <c r="H66" s="50" t="n">
        <v>1.66666666666667</v>
      </c>
      <c r="I66" s="50" t="n">
        <v>2.33333333333333</v>
      </c>
      <c r="J66" s="50" t="n">
        <v>1.66666666666667</v>
      </c>
      <c r="K66" s="50" t="n">
        <v>5.66666666666667</v>
      </c>
      <c r="L66" s="50" t="n">
        <v>0.333333333333333</v>
      </c>
      <c r="M66" s="50" t="n">
        <v>0.666666666666667</v>
      </c>
      <c r="N66" s="50" t="n">
        <v>0.333333333333333</v>
      </c>
      <c r="O66" s="47" t="s">
        <v>31</v>
      </c>
      <c r="P66" s="50"/>
      <c r="Q66" s="50" t="n">
        <v>1.33333333333333</v>
      </c>
      <c r="R66" s="48" t="n">
        <v>3.65742151782993</v>
      </c>
      <c r="S66" s="48" t="n">
        <v>5.29349488295495</v>
      </c>
      <c r="T66" s="48" t="n">
        <v>3.13922461152095</v>
      </c>
      <c r="U66" s="48" t="n">
        <v>3.99855290466308</v>
      </c>
      <c r="V66" s="48" t="n">
        <v>5.87682181476258</v>
      </c>
      <c r="W66" s="48" t="n">
        <v>8.11876594757597</v>
      </c>
      <c r="X66" s="48" t="n">
        <v>5.19912654674015</v>
      </c>
      <c r="Y66" s="48" t="n">
        <v>6.35537777113163</v>
      </c>
      <c r="Z66" s="48" t="n">
        <v>1.26630365961758</v>
      </c>
      <c r="AA66" s="48" t="n">
        <v>2.38663484486874</v>
      </c>
      <c r="AB66" s="48" t="n">
        <v>1.05340777414937</v>
      </c>
      <c r="AC66" s="48" t="n">
        <v>1.55219247186651</v>
      </c>
    </row>
    <row r="67" customFormat="false" ht="12.75" hidden="false" customHeight="false" outlineLevel="0" collapsed="false">
      <c r="B67" s="47" t="s">
        <v>32</v>
      </c>
      <c r="D67" s="50" t="n">
        <v>69</v>
      </c>
      <c r="E67" s="50" t="n">
        <v>147</v>
      </c>
      <c r="F67" s="50" t="n">
        <v>135.666666666667</v>
      </c>
      <c r="G67" s="50" t="n">
        <v>351.666666666667</v>
      </c>
      <c r="H67" s="50" t="n">
        <v>48.6666666666667</v>
      </c>
      <c r="I67" s="50" t="n">
        <v>118.333333333333</v>
      </c>
      <c r="J67" s="50" t="n">
        <v>105.666666666667</v>
      </c>
      <c r="K67" s="50" t="n">
        <v>272.666666666667</v>
      </c>
      <c r="L67" s="50" t="n">
        <v>20.3333333333333</v>
      </c>
      <c r="M67" s="50" t="n">
        <v>28.6666666666667</v>
      </c>
      <c r="N67" s="50" t="n">
        <v>30</v>
      </c>
      <c r="O67" s="47" t="s">
        <v>32</v>
      </c>
      <c r="P67" s="50"/>
      <c r="Q67" s="50" t="n">
        <v>79</v>
      </c>
      <c r="R67" s="48" t="n">
        <v>1.69550249533737</v>
      </c>
      <c r="S67" s="48" t="n">
        <v>3.29037196871684</v>
      </c>
      <c r="T67" s="48" t="n">
        <v>3.19596695668562</v>
      </c>
      <c r="U67" s="48" t="n">
        <v>2.75124327510086</v>
      </c>
      <c r="V67" s="48" t="n">
        <v>2.33824845971887</v>
      </c>
      <c r="W67" s="48" t="n">
        <v>5.21310589506826</v>
      </c>
      <c r="X67" s="48" t="n">
        <v>4.96145093485005</v>
      </c>
      <c r="Y67" s="48" t="n">
        <v>4.20716751161471</v>
      </c>
      <c r="Z67" s="48" t="n">
        <v>1.02266802351801</v>
      </c>
      <c r="AA67" s="48" t="n">
        <v>1.30442168616221</v>
      </c>
      <c r="AB67" s="48" t="n">
        <v>1.41831900831135</v>
      </c>
      <c r="AC67" s="48" t="n">
        <v>1.25375067184108</v>
      </c>
    </row>
    <row r="68" customFormat="false" ht="12.75" hidden="false" customHeight="false" outlineLevel="0" collapsed="false">
      <c r="B68" s="47" t="s">
        <v>33</v>
      </c>
      <c r="D68" s="50" t="n">
        <v>37.6666666666667</v>
      </c>
      <c r="E68" s="50" t="n">
        <v>69.6666666666667</v>
      </c>
      <c r="F68" s="50" t="n">
        <v>53.6666666666667</v>
      </c>
      <c r="G68" s="50" t="n">
        <v>161</v>
      </c>
      <c r="H68" s="50" t="n">
        <v>25.6666666666667</v>
      </c>
      <c r="I68" s="50" t="n">
        <v>58.3333333333333</v>
      </c>
      <c r="J68" s="50" t="n">
        <v>41</v>
      </c>
      <c r="K68" s="50" t="n">
        <v>125</v>
      </c>
      <c r="L68" s="50" t="n">
        <v>12</v>
      </c>
      <c r="M68" s="50" t="n">
        <v>11.3333333333333</v>
      </c>
      <c r="N68" s="50" t="n">
        <v>12.6666666666667</v>
      </c>
      <c r="O68" s="47" t="s">
        <v>33</v>
      </c>
      <c r="P68" s="50"/>
      <c r="Q68" s="50" t="n">
        <v>36</v>
      </c>
      <c r="R68" s="48" t="n">
        <v>1.81141124966537</v>
      </c>
      <c r="S68" s="48" t="n">
        <v>3.51260504201681</v>
      </c>
      <c r="T68" s="48" t="n">
        <v>3.05912083527299</v>
      </c>
      <c r="U68" s="48" t="n">
        <v>2.76772273721475</v>
      </c>
      <c r="V68" s="48" t="n">
        <v>2.40209137929959</v>
      </c>
      <c r="W68" s="48" t="n">
        <v>5.77433883820303</v>
      </c>
      <c r="X68" s="48" t="n">
        <v>4.74352200724255</v>
      </c>
      <c r="Y68" s="48" t="n">
        <v>4.24727523136324</v>
      </c>
      <c r="Z68" s="48" t="n">
        <v>1.18705712052916</v>
      </c>
      <c r="AA68" s="48" t="n">
        <v>1.16465079316144</v>
      </c>
      <c r="AB68" s="48" t="n">
        <v>1.42324762636004</v>
      </c>
      <c r="AC68" s="48" t="n">
        <v>1.25261250895966</v>
      </c>
    </row>
    <row r="69" customFormat="false" ht="12.75" hidden="false" customHeight="false" outlineLevel="0" collapsed="false">
      <c r="B69" s="47" t="s">
        <v>47</v>
      </c>
      <c r="D69" s="50" t="n">
        <v>31.3333333333333</v>
      </c>
      <c r="E69" s="50" t="n">
        <v>77.3333333333333</v>
      </c>
      <c r="F69" s="50" t="n">
        <v>82</v>
      </c>
      <c r="G69" s="50" t="n">
        <v>190.666666666667</v>
      </c>
      <c r="H69" s="50" t="n">
        <v>23</v>
      </c>
      <c r="I69" s="50" t="n">
        <v>60</v>
      </c>
      <c r="J69" s="50" t="n">
        <v>64.6666666666667</v>
      </c>
      <c r="K69" s="50" t="n">
        <v>147.666666666667</v>
      </c>
      <c r="L69" s="50" t="n">
        <v>8.33333333333333</v>
      </c>
      <c r="M69" s="50" t="n">
        <v>17.3333333333333</v>
      </c>
      <c r="N69" s="50" t="n">
        <v>17.3333333333333</v>
      </c>
      <c r="O69" s="47" t="s">
        <v>47</v>
      </c>
      <c r="P69" s="50"/>
      <c r="Q69" s="50" t="n">
        <v>43</v>
      </c>
      <c r="R69" s="48" t="n">
        <v>1.57439695571925</v>
      </c>
      <c r="S69" s="48" t="n">
        <v>3.11294906302917</v>
      </c>
      <c r="T69" s="48" t="n">
        <v>3.29235731445358</v>
      </c>
      <c r="U69" s="48" t="n">
        <v>2.73747997739186</v>
      </c>
      <c r="V69" s="48" t="n">
        <v>2.27089469960013</v>
      </c>
      <c r="W69" s="48" t="n">
        <v>4.76302621516706</v>
      </c>
      <c r="X69" s="48" t="n">
        <v>5.11030622324663</v>
      </c>
      <c r="Y69" s="48" t="n">
        <v>4.17380358815205</v>
      </c>
      <c r="Z69" s="48" t="n">
        <v>0.852637035824398</v>
      </c>
      <c r="AA69" s="48" t="n">
        <v>1.41549366702689</v>
      </c>
      <c r="AB69" s="48" t="n">
        <v>1.41473885825133</v>
      </c>
      <c r="AC69" s="48" t="n">
        <v>1.25470514429109</v>
      </c>
    </row>
    <row r="70" customFormat="false" ht="12.75" hidden="false" customHeight="false" outlineLevel="0" collapsed="false"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P70" s="50"/>
      <c r="Q70" s="50"/>
    </row>
    <row r="71" customFormat="false" ht="12.75" hidden="false" customHeight="false" outlineLevel="0" collapsed="false">
      <c r="B71" s="47" t="s">
        <v>50</v>
      </c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47" t="s">
        <v>50</v>
      </c>
      <c r="P71" s="50"/>
      <c r="Q71" s="50"/>
    </row>
    <row r="72" customFormat="false" ht="12.75" hidden="false" customHeight="false" outlineLevel="0" collapsed="false"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P72" s="50"/>
      <c r="Q72" s="50"/>
    </row>
    <row r="73" customFormat="false" ht="12.75" hidden="false" customHeight="false" outlineLevel="0" collapsed="false">
      <c r="B73" s="47" t="s">
        <v>44</v>
      </c>
      <c r="D73" s="50" t="n">
        <v>7.33333333333333</v>
      </c>
      <c r="E73" s="50" t="n">
        <v>18.3333333333333</v>
      </c>
      <c r="F73" s="50" t="n">
        <v>20</v>
      </c>
      <c r="G73" s="50" t="n">
        <v>45.6666666666667</v>
      </c>
      <c r="H73" s="50" t="n">
        <v>4.66666666666667</v>
      </c>
      <c r="I73" s="50" t="n">
        <v>14</v>
      </c>
      <c r="J73" s="50" t="n">
        <v>15.6666666666667</v>
      </c>
      <c r="K73" s="50" t="n">
        <v>34.3333333333333</v>
      </c>
      <c r="L73" s="50" t="n">
        <v>2.66666666666667</v>
      </c>
      <c r="M73" s="50" t="n">
        <v>4.33333333333333</v>
      </c>
      <c r="N73" s="50" t="n">
        <v>4.33333333333333</v>
      </c>
      <c r="O73" s="47" t="s">
        <v>44</v>
      </c>
      <c r="P73" s="50"/>
      <c r="Q73" s="50" t="n">
        <v>11.3333333333333</v>
      </c>
      <c r="R73" s="48" t="n">
        <v>1.55333225070783</v>
      </c>
      <c r="S73" s="48" t="n">
        <v>2.84581871617356</v>
      </c>
      <c r="T73" s="48" t="n">
        <v>2.64812975835816</v>
      </c>
      <c r="U73" s="48" t="n">
        <v>2.44000612673071</v>
      </c>
      <c r="V73" s="48" t="n">
        <v>1.96155355041193</v>
      </c>
      <c r="W73" s="48" t="n">
        <v>4.38312704806829</v>
      </c>
      <c r="X73" s="48" t="n">
        <v>4.18008146711966</v>
      </c>
      <c r="Y73" s="48" t="n">
        <v>3.68341248498026</v>
      </c>
      <c r="Z73" s="48" t="n">
        <v>1.13862795331625</v>
      </c>
      <c r="AA73" s="48" t="n">
        <v>1.33408589460721</v>
      </c>
      <c r="AB73" s="48" t="n">
        <v>1.138972121467</v>
      </c>
      <c r="AC73" s="48" t="n">
        <v>1.20635393714896</v>
      </c>
    </row>
    <row r="74" customFormat="false" ht="12.75" hidden="false" customHeight="false" outlineLevel="0" collapsed="false">
      <c r="B74" s="47" t="s">
        <v>45</v>
      </c>
      <c r="D74" s="50" t="n">
        <v>7.33333333333333</v>
      </c>
      <c r="E74" s="50" t="n">
        <v>15</v>
      </c>
      <c r="F74" s="50" t="n">
        <v>16</v>
      </c>
      <c r="G74" s="50" t="n">
        <v>38.3333333333333</v>
      </c>
      <c r="H74" s="50" t="n">
        <v>6</v>
      </c>
      <c r="I74" s="50" t="n">
        <v>10.3333333333333</v>
      </c>
      <c r="J74" s="50" t="n">
        <v>13.6666666666667</v>
      </c>
      <c r="K74" s="50" t="n">
        <v>30</v>
      </c>
      <c r="L74" s="50" t="n">
        <v>1.33333333333333</v>
      </c>
      <c r="M74" s="50" t="n">
        <v>4.66666666666667</v>
      </c>
      <c r="N74" s="50" t="n">
        <v>2.33333333333333</v>
      </c>
      <c r="O74" s="47" t="s">
        <v>45</v>
      </c>
      <c r="P74" s="50"/>
      <c r="Q74" s="50" t="n">
        <v>8.33333333333333</v>
      </c>
      <c r="R74" s="48" t="n">
        <v>1.43909363266481</v>
      </c>
      <c r="S74" s="48" t="n">
        <v>2.2230785191333</v>
      </c>
      <c r="T74" s="48" t="n">
        <v>2.29593667041351</v>
      </c>
      <c r="U74" s="48" t="n">
        <v>2.03771003917719</v>
      </c>
      <c r="V74" s="48" t="n">
        <v>2.3084025854109</v>
      </c>
      <c r="W74" s="48" t="n">
        <v>3.00568170800287</v>
      </c>
      <c r="X74" s="48" t="n">
        <v>3.85251447042021</v>
      </c>
      <c r="Y74" s="48" t="n">
        <v>3.13002107547524</v>
      </c>
      <c r="Z74" s="48" t="n">
        <v>0.534059654463404</v>
      </c>
      <c r="AA74" s="48" t="n">
        <v>1.41011049222928</v>
      </c>
      <c r="AB74" s="48" t="n">
        <v>0.681982034644687</v>
      </c>
      <c r="AC74" s="48" t="n">
        <v>0.903107411983152</v>
      </c>
    </row>
    <row r="75" customFormat="false" ht="12.75" hidden="false" customHeight="false" outlineLevel="0" collapsed="false">
      <c r="B75" s="47" t="s">
        <v>46</v>
      </c>
      <c r="D75" s="50" t="n">
        <v>11.3333333333333</v>
      </c>
      <c r="E75" s="50" t="n">
        <v>23</v>
      </c>
      <c r="F75" s="50" t="n">
        <v>26.6666666666667</v>
      </c>
      <c r="G75" s="50" t="n">
        <v>61</v>
      </c>
      <c r="H75" s="50" t="n">
        <v>8.33333333333333</v>
      </c>
      <c r="I75" s="50" t="n">
        <v>19.3333333333333</v>
      </c>
      <c r="J75" s="50" t="n">
        <v>20.6666666666667</v>
      </c>
      <c r="K75" s="50" t="n">
        <v>48.3333333333333</v>
      </c>
      <c r="L75" s="50" t="n">
        <v>3</v>
      </c>
      <c r="M75" s="50" t="n">
        <v>3.66666666666667</v>
      </c>
      <c r="N75" s="50" t="n">
        <v>6</v>
      </c>
      <c r="O75" s="47" t="s">
        <v>46</v>
      </c>
      <c r="P75" s="50"/>
      <c r="Q75" s="50" t="n">
        <v>12.6666666666667</v>
      </c>
      <c r="R75" s="48" t="n">
        <v>1.61701480044135</v>
      </c>
      <c r="S75" s="48" t="n">
        <v>2.44686924852745</v>
      </c>
      <c r="T75" s="48" t="n">
        <v>2.58919786650096</v>
      </c>
      <c r="U75" s="48" t="n">
        <v>2.28398551728528</v>
      </c>
      <c r="V75" s="48" t="n">
        <v>2.33417986256349</v>
      </c>
      <c r="W75" s="48" t="n">
        <v>4.04567426741907</v>
      </c>
      <c r="X75" s="48" t="n">
        <v>3.91147449970979</v>
      </c>
      <c r="Y75" s="48" t="n">
        <v>3.545457657455</v>
      </c>
      <c r="Z75" s="48" t="n">
        <v>0.872439632024351</v>
      </c>
      <c r="AA75" s="48" t="n">
        <v>0.793479044939768</v>
      </c>
      <c r="AB75" s="48" t="n">
        <v>1.19625969468794</v>
      </c>
      <c r="AC75" s="48" t="n">
        <v>0.968750159333908</v>
      </c>
    </row>
    <row r="76" customFormat="false" ht="12.75" hidden="false" customHeight="false" outlineLevel="0" collapsed="false">
      <c r="B76" s="47" t="s">
        <v>22</v>
      </c>
      <c r="D76" s="50" t="n">
        <v>1.33333333333333</v>
      </c>
      <c r="E76" s="50" t="n">
        <v>5</v>
      </c>
      <c r="F76" s="50" t="n">
        <v>5.33333333333333</v>
      </c>
      <c r="G76" s="50" t="n">
        <v>11.6666666666667</v>
      </c>
      <c r="H76" s="50" t="n">
        <v>0.666666666666667</v>
      </c>
      <c r="I76" s="50" t="n">
        <v>3.66666666666667</v>
      </c>
      <c r="J76" s="50" t="n">
        <v>4</v>
      </c>
      <c r="K76" s="50" t="n">
        <v>8.33333333333333</v>
      </c>
      <c r="L76" s="50" t="n">
        <v>0.666666666666667</v>
      </c>
      <c r="M76" s="50" t="n">
        <v>1.33333333333333</v>
      </c>
      <c r="N76" s="50" t="n">
        <v>1.33333333333333</v>
      </c>
      <c r="O76" s="47" t="s">
        <v>22</v>
      </c>
      <c r="P76" s="50"/>
      <c r="Q76" s="50" t="n">
        <v>3.33333333333333</v>
      </c>
      <c r="R76" s="48" t="n">
        <v>0.714234697521606</v>
      </c>
      <c r="S76" s="48" t="n">
        <v>2.37778200494579</v>
      </c>
      <c r="T76" s="48" t="n">
        <v>2.68587064175522</v>
      </c>
      <c r="U76" s="48" t="n">
        <v>1.95905025243762</v>
      </c>
      <c r="V76" s="48" t="n">
        <v>0.701163932127331</v>
      </c>
      <c r="W76" s="48" t="n">
        <v>3.4402952398824</v>
      </c>
      <c r="X76" s="48" t="n">
        <v>4.07636388341599</v>
      </c>
      <c r="Y76" s="48" t="n">
        <v>2.77975449208326</v>
      </c>
      <c r="Z76" s="48" t="n">
        <v>0.727802037845706</v>
      </c>
      <c r="AA76" s="48" t="n">
        <v>1.28567755206994</v>
      </c>
      <c r="AB76" s="48" t="n">
        <v>1.32749236691889</v>
      </c>
      <c r="AC76" s="48" t="n">
        <v>1.12711616059151</v>
      </c>
    </row>
    <row r="77" customFormat="false" ht="12.75" hidden="false" customHeight="false" outlineLevel="0" collapsed="false">
      <c r="B77" s="47" t="s">
        <v>23</v>
      </c>
      <c r="D77" s="50" t="n">
        <v>4.33333333333333</v>
      </c>
      <c r="E77" s="50" t="n">
        <v>12.3333333333333</v>
      </c>
      <c r="F77" s="50" t="n">
        <v>9.33333333333333</v>
      </c>
      <c r="G77" s="50" t="n">
        <v>26</v>
      </c>
      <c r="H77" s="50" t="n">
        <v>3</v>
      </c>
      <c r="I77" s="50" t="n">
        <v>10.6666666666667</v>
      </c>
      <c r="J77" s="50" t="n">
        <v>8.33333333333333</v>
      </c>
      <c r="K77" s="50" t="n">
        <v>22</v>
      </c>
      <c r="L77" s="50" t="n">
        <v>1.33333333333333</v>
      </c>
      <c r="M77" s="50" t="n">
        <v>1.66666666666667</v>
      </c>
      <c r="N77" s="50" t="n">
        <v>1</v>
      </c>
      <c r="O77" s="47" t="s">
        <v>23</v>
      </c>
      <c r="P77" s="50"/>
      <c r="Q77" s="50" t="n">
        <v>4</v>
      </c>
      <c r="R77" s="48" t="n">
        <v>1.07700592353258</v>
      </c>
      <c r="S77" s="48" t="n">
        <v>2.83781503581783</v>
      </c>
      <c r="T77" s="48" t="n">
        <v>2.35654530458348</v>
      </c>
      <c r="U77" s="48" t="n">
        <v>2.10866091921396</v>
      </c>
      <c r="V77" s="48" t="n">
        <v>1.45210474515562</v>
      </c>
      <c r="W77" s="48" t="n">
        <v>4.82501771686193</v>
      </c>
      <c r="X77" s="48" t="n">
        <v>4.28104183434081</v>
      </c>
      <c r="Y77" s="48" t="n">
        <v>3.53513982549264</v>
      </c>
      <c r="Z77" s="48" t="n">
        <v>0.681140911025968</v>
      </c>
      <c r="AA77" s="48" t="n">
        <v>0.780493896537729</v>
      </c>
      <c r="AB77" s="48" t="n">
        <v>0.496524329692155</v>
      </c>
      <c r="AC77" s="48" t="n">
        <v>0.654993231736605</v>
      </c>
    </row>
    <row r="78" customFormat="false" ht="12.75" hidden="false" customHeight="false" outlineLevel="0" collapsed="false">
      <c r="B78" s="47" t="s">
        <v>24</v>
      </c>
      <c r="D78" s="50" t="n">
        <v>10.6666666666667</v>
      </c>
      <c r="E78" s="50" t="n">
        <v>27.3333333333333</v>
      </c>
      <c r="F78" s="50" t="n">
        <v>24</v>
      </c>
      <c r="G78" s="50" t="n">
        <v>62</v>
      </c>
      <c r="H78" s="50" t="n">
        <v>7.66666666666667</v>
      </c>
      <c r="I78" s="50" t="n">
        <v>21</v>
      </c>
      <c r="J78" s="50" t="n">
        <v>18.6666666666667</v>
      </c>
      <c r="K78" s="50" t="n">
        <v>47.3333333333333</v>
      </c>
      <c r="L78" s="50" t="n">
        <v>3</v>
      </c>
      <c r="M78" s="50" t="n">
        <v>6.33333333333333</v>
      </c>
      <c r="N78" s="50" t="n">
        <v>5.33333333333333</v>
      </c>
      <c r="O78" s="47" t="s">
        <v>24</v>
      </c>
      <c r="P78" s="50"/>
      <c r="Q78" s="50" t="n">
        <v>14.6666666666667</v>
      </c>
      <c r="R78" s="48" t="n">
        <v>1.13817841658041</v>
      </c>
      <c r="S78" s="48" t="n">
        <v>2.51440416287206</v>
      </c>
      <c r="T78" s="48" t="n">
        <v>2.48939414370028</v>
      </c>
      <c r="U78" s="48" t="n">
        <v>2.07474433795577</v>
      </c>
      <c r="V78" s="48" t="n">
        <v>1.59461989114986</v>
      </c>
      <c r="W78" s="48" t="n">
        <v>3.76961095221569</v>
      </c>
      <c r="X78" s="48" t="n">
        <v>3.85221261462052</v>
      </c>
      <c r="Y78" s="48" t="n">
        <v>3.10903744638553</v>
      </c>
      <c r="Z78" s="48" t="n">
        <v>0.657346947719006</v>
      </c>
      <c r="AA78" s="48" t="n">
        <v>1.19499110046102</v>
      </c>
      <c r="AB78" s="48" t="n">
        <v>1.11225426132414</v>
      </c>
      <c r="AC78" s="48" t="n">
        <v>1.0005366514767</v>
      </c>
    </row>
    <row r="79" customFormat="false" ht="12.75" hidden="false" customHeight="false" outlineLevel="0" collapsed="false">
      <c r="B79" s="47" t="s">
        <v>25</v>
      </c>
      <c r="D79" s="50" t="n">
        <v>7.33333333333333</v>
      </c>
      <c r="E79" s="50" t="n">
        <v>6.33333333333333</v>
      </c>
      <c r="F79" s="50" t="n">
        <v>7</v>
      </c>
      <c r="G79" s="50" t="n">
        <v>20.6666666666667</v>
      </c>
      <c r="H79" s="50" t="n">
        <v>6</v>
      </c>
      <c r="I79" s="50" t="n">
        <v>4.33333333333333</v>
      </c>
      <c r="J79" s="50" t="n">
        <v>6.33333333333333</v>
      </c>
      <c r="K79" s="50" t="n">
        <v>16.6666666666667</v>
      </c>
      <c r="L79" s="50" t="n">
        <v>1.33333333333333</v>
      </c>
      <c r="M79" s="50" t="n">
        <v>2</v>
      </c>
      <c r="N79" s="50" t="n">
        <v>0.666666666666667</v>
      </c>
      <c r="O79" s="47" t="s">
        <v>25</v>
      </c>
      <c r="P79" s="50"/>
      <c r="Q79" s="50" t="n">
        <v>4</v>
      </c>
      <c r="R79" s="48" t="n">
        <v>3.20610909514857</v>
      </c>
      <c r="S79" s="48" t="n">
        <v>2.47663490491025</v>
      </c>
      <c r="T79" s="48" t="n">
        <v>2.88544772530538</v>
      </c>
      <c r="U79" s="48" t="n">
        <v>2.84253719368223</v>
      </c>
      <c r="V79" s="48" t="n">
        <v>5.08216161273929</v>
      </c>
      <c r="W79" s="48" t="n">
        <v>3.34439556481696</v>
      </c>
      <c r="X79" s="48" t="n">
        <v>5.32168165140184</v>
      </c>
      <c r="Y79" s="48" t="n">
        <v>4.54590913636818</v>
      </c>
      <c r="Z79" s="48" t="n">
        <v>1.2047829884642</v>
      </c>
      <c r="AA79" s="48" t="n">
        <v>1.58537229826138</v>
      </c>
      <c r="AB79" s="48" t="n">
        <v>0.53950527366405</v>
      </c>
      <c r="AC79" s="48" t="n">
        <v>1.10989844429235</v>
      </c>
    </row>
    <row r="80" customFormat="false" ht="12.75" hidden="false" customHeight="false" outlineLevel="0" collapsed="false">
      <c r="B80" s="47" t="s">
        <v>26</v>
      </c>
      <c r="D80" s="50" t="n">
        <v>0</v>
      </c>
      <c r="E80" s="50" t="n">
        <v>0.333333333333333</v>
      </c>
      <c r="F80" s="50" t="n">
        <v>0.333333333333333</v>
      </c>
      <c r="G80" s="50" t="n">
        <v>0.666666666666667</v>
      </c>
      <c r="H80" s="50" t="n">
        <v>0</v>
      </c>
      <c r="I80" s="50" t="n">
        <v>0.333333333333333</v>
      </c>
      <c r="J80" s="50" t="n">
        <v>0.333333333333333</v>
      </c>
      <c r="K80" s="50" t="n">
        <v>0.666666666666667</v>
      </c>
      <c r="L80" s="50" t="n">
        <v>0</v>
      </c>
      <c r="M80" s="50" t="n">
        <v>0</v>
      </c>
      <c r="N80" s="50" t="n">
        <v>0</v>
      </c>
      <c r="O80" s="47" t="s">
        <v>26</v>
      </c>
      <c r="P80" s="50"/>
      <c r="Q80" s="50" t="n">
        <v>0</v>
      </c>
      <c r="R80" s="48" t="n">
        <v>0</v>
      </c>
      <c r="S80" s="48" t="n">
        <v>2.28050171037628</v>
      </c>
      <c r="T80" s="48" t="n">
        <v>1.85391175380052</v>
      </c>
      <c r="U80" s="48" t="n">
        <v>1.47710487444609</v>
      </c>
      <c r="V80" s="48" t="n">
        <v>0</v>
      </c>
      <c r="W80" s="48" t="n">
        <v>4.44247001332741</v>
      </c>
      <c r="X80" s="48" t="n">
        <v>3.55492356914326</v>
      </c>
      <c r="Y80" s="48" t="n">
        <v>2.85469597487868</v>
      </c>
      <c r="Z80" s="48" t="n">
        <v>0</v>
      </c>
      <c r="AA80" s="48" t="n">
        <v>0</v>
      </c>
      <c r="AB80" s="48" t="n">
        <v>0</v>
      </c>
      <c r="AC80" s="48" t="n">
        <v>0</v>
      </c>
    </row>
    <row r="81" customFormat="false" ht="12.75" hidden="false" customHeight="false" outlineLevel="0" collapsed="false">
      <c r="B81" s="47" t="s">
        <v>27</v>
      </c>
      <c r="D81" s="50" t="n">
        <v>0.333333333333333</v>
      </c>
      <c r="E81" s="50" t="n">
        <v>2</v>
      </c>
      <c r="F81" s="50" t="n">
        <v>0.666666666666667</v>
      </c>
      <c r="G81" s="50" t="n">
        <v>3</v>
      </c>
      <c r="H81" s="50" t="n">
        <v>0</v>
      </c>
      <c r="I81" s="50" t="n">
        <v>1</v>
      </c>
      <c r="J81" s="50" t="n">
        <v>0.666666666666667</v>
      </c>
      <c r="K81" s="50" t="n">
        <v>1.66666666666667</v>
      </c>
      <c r="L81" s="50" t="n">
        <v>0.333333333333333</v>
      </c>
      <c r="M81" s="50" t="n">
        <v>1</v>
      </c>
      <c r="N81" s="50" t="n">
        <v>0</v>
      </c>
      <c r="O81" s="47" t="s">
        <v>27</v>
      </c>
      <c r="P81" s="50"/>
      <c r="Q81" s="50" t="n">
        <v>1.33333333333333</v>
      </c>
      <c r="R81" s="48" t="n">
        <v>1.97667523225934</v>
      </c>
      <c r="S81" s="48" t="n">
        <v>10.9289617486339</v>
      </c>
      <c r="T81" s="48" t="n">
        <v>2.93040293040293</v>
      </c>
      <c r="U81" s="48" t="n">
        <v>5.18075063320286</v>
      </c>
      <c r="V81" s="48" t="n">
        <v>0</v>
      </c>
      <c r="W81" s="48" t="n">
        <v>10.8695652173913</v>
      </c>
      <c r="X81" s="48" t="n">
        <v>5.99161174355902</v>
      </c>
      <c r="Y81" s="48" t="n">
        <v>5.67022000453618</v>
      </c>
      <c r="Z81" s="48" t="n">
        <v>4.27350427350427</v>
      </c>
      <c r="AA81" s="48" t="n">
        <v>11.001100110011</v>
      </c>
      <c r="AB81" s="48" t="n">
        <v>0</v>
      </c>
      <c r="AC81" s="48" t="n">
        <v>4.67508181393174</v>
      </c>
    </row>
    <row r="82" customFormat="false" ht="12.75" hidden="false" customHeight="false" outlineLevel="0" collapsed="false">
      <c r="B82" s="47" t="s">
        <v>28</v>
      </c>
      <c r="D82" s="50" t="n">
        <v>2.33333333333333</v>
      </c>
      <c r="E82" s="50" t="n">
        <v>1.33333333333333</v>
      </c>
      <c r="F82" s="50" t="n">
        <v>1</v>
      </c>
      <c r="G82" s="50" t="n">
        <v>4.66666666666667</v>
      </c>
      <c r="H82" s="50" t="n">
        <v>1.33333333333333</v>
      </c>
      <c r="I82" s="50" t="n">
        <v>1</v>
      </c>
      <c r="J82" s="50" t="n">
        <v>0.666666666666667</v>
      </c>
      <c r="K82" s="50" t="n">
        <v>3</v>
      </c>
      <c r="L82" s="50" t="n">
        <v>1</v>
      </c>
      <c r="M82" s="50" t="n">
        <v>0.333333333333333</v>
      </c>
      <c r="N82" s="50" t="n">
        <v>0.333333333333333</v>
      </c>
      <c r="O82" s="47" t="s">
        <v>28</v>
      </c>
      <c r="P82" s="50"/>
      <c r="Q82" s="50" t="n">
        <v>1.66666666666667</v>
      </c>
      <c r="R82" s="48" t="n">
        <v>5.5582023185644</v>
      </c>
      <c r="S82" s="48" t="n">
        <v>3.00684056227919</v>
      </c>
      <c r="T82" s="48" t="n">
        <v>2.14961306964746</v>
      </c>
      <c r="U82" s="48" t="n">
        <v>3.51290994404436</v>
      </c>
      <c r="V82" s="48" t="n">
        <v>6.27943485086342</v>
      </c>
      <c r="W82" s="48" t="n">
        <v>4.38981562774363</v>
      </c>
      <c r="X82" s="48" t="n">
        <v>2.82485875706215</v>
      </c>
      <c r="Y82" s="48" t="n">
        <v>4.43721342996598</v>
      </c>
      <c r="Z82" s="48" t="n">
        <v>4.82005141388175</v>
      </c>
      <c r="AA82" s="48" t="n">
        <v>1.54583397743082</v>
      </c>
      <c r="AB82" s="48" t="n">
        <v>1.4543339150669</v>
      </c>
      <c r="AC82" s="48" t="n">
        <v>2.55506157698401</v>
      </c>
    </row>
    <row r="83" customFormat="false" ht="12.75" hidden="false" customHeight="false" outlineLevel="0" collapsed="false">
      <c r="B83" s="47" t="s">
        <v>56</v>
      </c>
      <c r="D83" s="50" t="n">
        <v>1</v>
      </c>
      <c r="E83" s="50" t="n">
        <v>1.66666666666667</v>
      </c>
      <c r="F83" s="50" t="n">
        <v>2.66666666666667</v>
      </c>
      <c r="G83" s="50" t="n">
        <v>5.33333333333333</v>
      </c>
      <c r="H83" s="50" t="n">
        <v>0.666666666666667</v>
      </c>
      <c r="I83" s="50" t="n">
        <v>1.66666666666667</v>
      </c>
      <c r="J83" s="50" t="n">
        <v>2.33333333333333</v>
      </c>
      <c r="K83" s="50" t="n">
        <v>4.66666666666667</v>
      </c>
      <c r="L83" s="50" t="n">
        <v>0.333333333333333</v>
      </c>
      <c r="M83" s="50" t="n">
        <v>0</v>
      </c>
      <c r="N83" s="50" t="n">
        <v>0.333333333333333</v>
      </c>
      <c r="O83" s="47" t="s">
        <v>56</v>
      </c>
      <c r="P83" s="50"/>
      <c r="Q83" s="50" t="n">
        <v>0.666666666666667</v>
      </c>
      <c r="R83" s="48" t="n">
        <v>2.75836704670835</v>
      </c>
      <c r="S83" s="48" t="n">
        <v>4.25821836143758</v>
      </c>
      <c r="T83" s="48" t="n">
        <v>6.47825734877318</v>
      </c>
      <c r="U83" s="48" t="n">
        <v>4.57561198810341</v>
      </c>
      <c r="V83" s="48" t="n">
        <v>3.53356890459364</v>
      </c>
      <c r="W83" s="48" t="n">
        <v>8.02825947334618</v>
      </c>
      <c r="X83" s="48" t="n">
        <v>10.9907363793374</v>
      </c>
      <c r="Y83" s="48" t="n">
        <v>7.66913174472747</v>
      </c>
      <c r="Z83" s="48" t="n">
        <v>1.91681042744873</v>
      </c>
      <c r="AA83" s="48" t="n">
        <v>0</v>
      </c>
      <c r="AB83" s="48" t="n">
        <v>1.67140230653518</v>
      </c>
      <c r="AC83" s="48" t="n">
        <v>1.19660165131028</v>
      </c>
    </row>
    <row r="84" customFormat="false" ht="12.75" hidden="false" customHeight="false" outlineLevel="0" collapsed="false">
      <c r="B84" s="47" t="s">
        <v>30</v>
      </c>
      <c r="D84" s="50" t="n">
        <v>0.333333333333333</v>
      </c>
      <c r="E84" s="50" t="n">
        <v>1</v>
      </c>
      <c r="F84" s="50" t="n">
        <v>0</v>
      </c>
      <c r="G84" s="50" t="n">
        <v>1.33333333333333</v>
      </c>
      <c r="H84" s="50" t="n">
        <v>0</v>
      </c>
      <c r="I84" s="50" t="n">
        <v>1</v>
      </c>
      <c r="J84" s="50" t="n">
        <v>0</v>
      </c>
      <c r="K84" s="50" t="n">
        <v>1</v>
      </c>
      <c r="L84" s="50" t="n">
        <v>0.333333333333333</v>
      </c>
      <c r="M84" s="50" t="n">
        <v>0</v>
      </c>
      <c r="N84" s="50" t="n">
        <v>0</v>
      </c>
      <c r="O84" s="47" t="s">
        <v>30</v>
      </c>
      <c r="P84" s="50"/>
      <c r="Q84" s="50" t="n">
        <v>0.333333333333333</v>
      </c>
      <c r="R84" s="48" t="n">
        <v>2.43664717348928</v>
      </c>
      <c r="S84" s="48" t="n">
        <v>6.59630606860158</v>
      </c>
      <c r="T84" s="48" t="n">
        <v>0</v>
      </c>
      <c r="U84" s="48" t="n">
        <v>2.96625880608083</v>
      </c>
      <c r="V84" s="48" t="n">
        <v>0</v>
      </c>
      <c r="W84" s="48" t="n">
        <v>13.3868808567604</v>
      </c>
      <c r="X84" s="48" t="n">
        <v>0</v>
      </c>
      <c r="Y84" s="48" t="n">
        <v>4.42477876106195</v>
      </c>
      <c r="Z84" s="48" t="n">
        <v>5.0125313283208</v>
      </c>
      <c r="AA84" s="48" t="n">
        <v>0</v>
      </c>
      <c r="AB84" s="48" t="n">
        <v>0</v>
      </c>
      <c r="AC84" s="48" t="n">
        <v>1.49142431021626</v>
      </c>
    </row>
    <row r="85" customFormat="false" ht="12.75" hidden="false" customHeight="false" outlineLevel="0" collapsed="false">
      <c r="B85" s="47" t="s">
        <v>31</v>
      </c>
      <c r="D85" s="50" t="n">
        <v>0.666666666666667</v>
      </c>
      <c r="E85" s="50" t="n">
        <v>1</v>
      </c>
      <c r="F85" s="50" t="n">
        <v>1.66666666666667</v>
      </c>
      <c r="G85" s="50" t="n">
        <v>3.33333333333333</v>
      </c>
      <c r="H85" s="50" t="n">
        <v>0.666666666666667</v>
      </c>
      <c r="I85" s="50" t="n">
        <v>1</v>
      </c>
      <c r="J85" s="50" t="n">
        <v>1.66666666666667</v>
      </c>
      <c r="K85" s="50" t="n">
        <v>3.33333333333333</v>
      </c>
      <c r="L85" s="50" t="n">
        <v>0</v>
      </c>
      <c r="M85" s="50" t="n">
        <v>0</v>
      </c>
      <c r="N85" s="50" t="n">
        <v>0</v>
      </c>
      <c r="O85" s="47" t="s">
        <v>31</v>
      </c>
      <c r="P85" s="50"/>
      <c r="Q85" s="50" t="n">
        <v>0</v>
      </c>
      <c r="R85" s="48" t="n">
        <v>1.1741223435482</v>
      </c>
      <c r="S85" s="48" t="n">
        <v>1.56103652825476</v>
      </c>
      <c r="T85" s="48" t="n">
        <v>2.23084816847365</v>
      </c>
      <c r="U85" s="48" t="n">
        <v>1.70459388050797</v>
      </c>
      <c r="V85" s="48" t="n">
        <v>2.24039430939845</v>
      </c>
      <c r="W85" s="48" t="n">
        <v>3.08800823468863</v>
      </c>
      <c r="X85" s="48" t="n">
        <v>4.42791356712717</v>
      </c>
      <c r="Y85" s="48" t="n">
        <v>3.34068283557159</v>
      </c>
      <c r="Z85" s="48" t="n">
        <v>0</v>
      </c>
      <c r="AA85" s="48" t="n">
        <v>0</v>
      </c>
      <c r="AB85" s="48" t="n">
        <v>0</v>
      </c>
      <c r="AC85" s="48" t="n">
        <v>0</v>
      </c>
    </row>
    <row r="86" customFormat="false" ht="12.75" hidden="false" customHeight="false" outlineLevel="0" collapsed="false">
      <c r="B86" s="47" t="s">
        <v>32</v>
      </c>
      <c r="D86" s="50" t="n">
        <v>54.3333333333333</v>
      </c>
      <c r="E86" s="50" t="n">
        <v>114.666666666667</v>
      </c>
      <c r="F86" s="50" t="n">
        <v>114.666666666667</v>
      </c>
      <c r="G86" s="50" t="n">
        <v>283.666666666667</v>
      </c>
      <c r="H86" s="50" t="n">
        <v>39</v>
      </c>
      <c r="I86" s="50" t="n">
        <v>89.3333333333333</v>
      </c>
      <c r="J86" s="50" t="n">
        <v>93</v>
      </c>
      <c r="K86" s="50" t="n">
        <v>221.333333333333</v>
      </c>
      <c r="L86" s="50" t="n">
        <v>15.3333333333333</v>
      </c>
      <c r="M86" s="50" t="n">
        <v>25.3333333333333</v>
      </c>
      <c r="N86" s="50" t="n">
        <v>21.6666666666667</v>
      </c>
      <c r="O86" s="47" t="s">
        <v>32</v>
      </c>
      <c r="P86" s="50"/>
      <c r="Q86" s="50" t="n">
        <v>62.3333333333333</v>
      </c>
      <c r="R86" s="48" t="n">
        <v>1.50275982302468</v>
      </c>
      <c r="S86" s="48" t="n">
        <v>2.58128999967734</v>
      </c>
      <c r="T86" s="48" t="n">
        <v>2.54667673492353</v>
      </c>
      <c r="U86" s="48" t="n">
        <v>2.25842124412738</v>
      </c>
      <c r="V86" s="48" t="n">
        <v>2.11064849223931</v>
      </c>
      <c r="W86" s="48" t="n">
        <v>3.96074136802233</v>
      </c>
      <c r="X86" s="48" t="n">
        <v>4.1053258878319</v>
      </c>
      <c r="Y86" s="48" t="n">
        <v>3.47538989530388</v>
      </c>
      <c r="Z86" s="48" t="n">
        <v>0.867368103480786</v>
      </c>
      <c r="AA86" s="48" t="n">
        <v>1.15848007414272</v>
      </c>
      <c r="AB86" s="48" t="n">
        <v>0.968466723483381</v>
      </c>
      <c r="AC86" s="48" t="n">
        <v>1.00670942220801</v>
      </c>
    </row>
    <row r="87" customFormat="false" ht="12.75" hidden="false" customHeight="false" outlineLevel="0" collapsed="false">
      <c r="B87" s="47" t="s">
        <v>33</v>
      </c>
      <c r="D87" s="50" t="n">
        <v>28.3333333333333</v>
      </c>
      <c r="E87" s="50" t="n">
        <v>58.3333333333333</v>
      </c>
      <c r="F87" s="50" t="n">
        <v>52</v>
      </c>
      <c r="G87" s="50" t="n">
        <v>138.666666666667</v>
      </c>
      <c r="H87" s="50" t="n">
        <v>20</v>
      </c>
      <c r="I87" s="50" t="n">
        <v>45.6666666666667</v>
      </c>
      <c r="J87" s="50" t="n">
        <v>43</v>
      </c>
      <c r="K87" s="50" t="n">
        <v>108.666666666667</v>
      </c>
      <c r="L87" s="50" t="n">
        <v>8.33333333333333</v>
      </c>
      <c r="M87" s="50" t="n">
        <v>12.6666666666667</v>
      </c>
      <c r="N87" s="50" t="n">
        <v>9</v>
      </c>
      <c r="O87" s="47" t="s">
        <v>33</v>
      </c>
      <c r="P87" s="50"/>
      <c r="Q87" s="50" t="n">
        <v>30</v>
      </c>
      <c r="R87" s="48" t="n">
        <v>1.46576237750106</v>
      </c>
      <c r="S87" s="48" t="n">
        <v>2.67180467428411</v>
      </c>
      <c r="T87" s="48" t="n">
        <v>2.57356095050184</v>
      </c>
      <c r="U87" s="48" t="n">
        <v>2.25957399425873</v>
      </c>
      <c r="V87" s="48" t="n">
        <v>2.01423391969921</v>
      </c>
      <c r="W87" s="48" t="n">
        <v>4.09787030390045</v>
      </c>
      <c r="X87" s="48" t="n">
        <v>4.26820189587573</v>
      </c>
      <c r="Y87" s="48" t="n">
        <v>3.48874291817293</v>
      </c>
      <c r="Z87" s="48" t="n">
        <v>0.886449380194594</v>
      </c>
      <c r="AA87" s="48" t="n">
        <v>1.18500408514566</v>
      </c>
      <c r="AB87" s="48" t="n">
        <v>0.888397528280655</v>
      </c>
      <c r="AC87" s="48" t="n">
        <v>0.992703628331762</v>
      </c>
    </row>
    <row r="88" customFormat="false" ht="12.75" hidden="false" customHeight="false" outlineLevel="0" collapsed="false">
      <c r="B88" s="47" t="s">
        <v>47</v>
      </c>
      <c r="D88" s="50" t="n">
        <v>26</v>
      </c>
      <c r="E88" s="50" t="n">
        <v>56.3333333333333</v>
      </c>
      <c r="F88" s="50" t="n">
        <v>62.6666666666667</v>
      </c>
      <c r="G88" s="50" t="n">
        <v>145</v>
      </c>
      <c r="H88" s="50" t="n">
        <v>19</v>
      </c>
      <c r="I88" s="50" t="n">
        <v>43.6666666666667</v>
      </c>
      <c r="J88" s="50" t="n">
        <v>50</v>
      </c>
      <c r="K88" s="50" t="n">
        <v>112.666666666667</v>
      </c>
      <c r="L88" s="50" t="n">
        <v>7</v>
      </c>
      <c r="M88" s="50" t="n">
        <v>12.6666666666667</v>
      </c>
      <c r="N88" s="50" t="n">
        <v>12.6666666666667</v>
      </c>
      <c r="O88" s="47" t="s">
        <v>47</v>
      </c>
      <c r="P88" s="50"/>
      <c r="Q88" s="50" t="n">
        <v>32.3333333333333</v>
      </c>
      <c r="R88" s="48" t="n">
        <v>1.54526435907189</v>
      </c>
      <c r="S88" s="48" t="n">
        <v>2.49380606452317</v>
      </c>
      <c r="T88" s="48" t="n">
        <v>2.52479130182537</v>
      </c>
      <c r="U88" s="48" t="n">
        <v>2.25731994370711</v>
      </c>
      <c r="V88" s="48" t="n">
        <v>2.22263815450845</v>
      </c>
      <c r="W88" s="48" t="n">
        <v>3.82681751922903</v>
      </c>
      <c r="X88" s="48" t="n">
        <v>3.97487876619763</v>
      </c>
      <c r="Y88" s="48" t="n">
        <v>3.46260742534649</v>
      </c>
      <c r="Z88" s="48" t="n">
        <v>0.845696612380998</v>
      </c>
      <c r="AA88" s="48" t="n">
        <v>1.13311744464125</v>
      </c>
      <c r="AB88" s="48" t="n">
        <v>1.03472876491507</v>
      </c>
      <c r="AC88" s="48" t="n">
        <v>1.02006263394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D88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B68" activeCellId="0" sqref="B6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B7" s="45" t="s">
        <v>57</v>
      </c>
    </row>
    <row r="9" customFormat="false" ht="12.75" hidden="false" customHeight="false" outlineLevel="0" collapsed="false">
      <c r="B9" s="46" t="n">
        <v>1987</v>
      </c>
    </row>
    <row r="10" customFormat="false" ht="12.75" hidden="false" customHeight="false" outlineLevel="0" collapsed="false">
      <c r="S10" s="46" t="s">
        <v>58</v>
      </c>
    </row>
    <row r="11" customFormat="false" ht="12.75" hidden="false" customHeight="false" outlineLevel="0" collapsed="false">
      <c r="D11" s="46" t="s">
        <v>40</v>
      </c>
      <c r="H11" s="46" t="s">
        <v>41</v>
      </c>
      <c r="L11" s="46" t="s">
        <v>42</v>
      </c>
      <c r="S11" s="46" t="s">
        <v>40</v>
      </c>
      <c r="W11" s="46" t="s">
        <v>41</v>
      </c>
      <c r="AA11" s="46" t="s">
        <v>42</v>
      </c>
    </row>
    <row r="12" customFormat="false" ht="12.75" hidden="false" customHeight="false" outlineLevel="0" collapsed="false">
      <c r="D12" s="46" t="s">
        <v>7</v>
      </c>
      <c r="E12" s="46" t="s">
        <v>8</v>
      </c>
      <c r="F12" s="46" t="s">
        <v>9</v>
      </c>
      <c r="G12" s="46" t="s">
        <v>10</v>
      </c>
      <c r="H12" s="46" t="s">
        <v>7</v>
      </c>
      <c r="I12" s="46" t="s">
        <v>8</v>
      </c>
      <c r="J12" s="46" t="s">
        <v>9</v>
      </c>
      <c r="K12" s="46" t="s">
        <v>10</v>
      </c>
      <c r="L12" s="46" t="s">
        <v>7</v>
      </c>
      <c r="M12" s="46" t="s">
        <v>8</v>
      </c>
      <c r="N12" s="46" t="s">
        <v>9</v>
      </c>
      <c r="O12" s="46" t="s">
        <v>10</v>
      </c>
      <c r="S12" s="46" t="s">
        <v>7</v>
      </c>
      <c r="T12" s="46" t="s">
        <v>8</v>
      </c>
      <c r="U12" s="46" t="s">
        <v>9</v>
      </c>
      <c r="V12" s="46" t="s">
        <v>10</v>
      </c>
      <c r="W12" s="46" t="s">
        <v>7</v>
      </c>
      <c r="X12" s="46" t="s">
        <v>8</v>
      </c>
      <c r="Y12" s="46" t="s">
        <v>9</v>
      </c>
      <c r="Z12" s="46" t="s">
        <v>10</v>
      </c>
      <c r="AA12" s="46" t="s">
        <v>7</v>
      </c>
      <c r="AB12" s="46" t="s">
        <v>8</v>
      </c>
      <c r="AC12" s="46" t="s">
        <v>9</v>
      </c>
      <c r="AD12" s="46" t="s">
        <v>10</v>
      </c>
    </row>
    <row r="14" customFormat="false" ht="12.75" hidden="false" customHeight="false" outlineLevel="0" collapsed="false">
      <c r="B14" s="47" t="s">
        <v>43</v>
      </c>
      <c r="P14" s="47" t="s">
        <v>43</v>
      </c>
    </row>
    <row r="16" customFormat="false" ht="12.75" hidden="false" customHeight="false" outlineLevel="0" collapsed="false">
      <c r="B16" s="47" t="s">
        <v>44</v>
      </c>
      <c r="D16" s="50" t="n">
        <v>20.25</v>
      </c>
      <c r="E16" s="50" t="n">
        <v>46.5</v>
      </c>
      <c r="F16" s="50" t="n">
        <v>73.5</v>
      </c>
      <c r="G16" s="50" t="n">
        <v>140.25</v>
      </c>
      <c r="H16" s="50" t="n">
        <v>13</v>
      </c>
      <c r="I16" s="50" t="n">
        <v>30.5</v>
      </c>
      <c r="J16" s="50" t="n">
        <v>53.75</v>
      </c>
      <c r="K16" s="50" t="n">
        <v>97.25</v>
      </c>
      <c r="L16" s="50" t="n">
        <v>7.25</v>
      </c>
      <c r="M16" s="50" t="n">
        <v>16</v>
      </c>
      <c r="N16" s="50" t="n">
        <v>19.75</v>
      </c>
      <c r="O16" s="50" t="n">
        <v>43</v>
      </c>
      <c r="P16" s="47" t="s">
        <v>44</v>
      </c>
      <c r="S16" s="48" t="n">
        <v>2.31073378635127</v>
      </c>
      <c r="T16" s="48" t="n">
        <v>5.42449597391576</v>
      </c>
      <c r="U16" s="48" t="n">
        <v>8.75098969526315</v>
      </c>
      <c r="V16" s="48" t="n">
        <v>5.44983480491826</v>
      </c>
      <c r="W16" s="48" t="n">
        <v>2.91589330073514</v>
      </c>
      <c r="X16" s="48" t="n">
        <v>7.14193722120102</v>
      </c>
      <c r="Y16" s="48" t="n">
        <v>12.929919834497</v>
      </c>
      <c r="Z16" s="48" t="n">
        <v>7.54700874599368</v>
      </c>
      <c r="AA16" s="48" t="n">
        <v>1.6840393716791</v>
      </c>
      <c r="AB16" s="48" t="n">
        <v>3.71948136481719</v>
      </c>
      <c r="AC16" s="48" t="n">
        <v>4.65579528644928</v>
      </c>
      <c r="AD16" s="48" t="n">
        <v>3.34660951487782</v>
      </c>
    </row>
    <row r="17" customFormat="false" ht="12.75" hidden="false" customHeight="false" outlineLevel="0" collapsed="false">
      <c r="B17" s="47" t="s">
        <v>45</v>
      </c>
      <c r="D17" s="50" t="n">
        <v>15.5</v>
      </c>
      <c r="E17" s="50" t="n">
        <v>30.75</v>
      </c>
      <c r="F17" s="50" t="n">
        <v>54.75</v>
      </c>
      <c r="G17" s="50" t="n">
        <v>101</v>
      </c>
      <c r="H17" s="50" t="n">
        <v>11.5</v>
      </c>
      <c r="I17" s="50" t="n">
        <v>22</v>
      </c>
      <c r="J17" s="50" t="n">
        <v>39.25</v>
      </c>
      <c r="K17" s="50" t="n">
        <v>72.75</v>
      </c>
      <c r="L17" s="50" t="n">
        <v>4</v>
      </c>
      <c r="M17" s="50" t="n">
        <v>8.75</v>
      </c>
      <c r="N17" s="50" t="n">
        <v>15.5</v>
      </c>
      <c r="O17" s="50" t="n">
        <v>28.25</v>
      </c>
      <c r="P17" s="47" t="s">
        <v>45</v>
      </c>
      <c r="S17" s="48" t="n">
        <v>2.46008316668254</v>
      </c>
      <c r="T17" s="48" t="n">
        <v>4.58991189608141</v>
      </c>
      <c r="U17" s="48" t="n">
        <v>9.6345047248667</v>
      </c>
      <c r="V17" s="48" t="n">
        <v>5.40603468693841</v>
      </c>
      <c r="W17" s="48" t="n">
        <v>3.57648229641263</v>
      </c>
      <c r="X17" s="48" t="n">
        <v>6.47658860414796</v>
      </c>
      <c r="Y17" s="48" t="n">
        <v>13.9173292911027</v>
      </c>
      <c r="Z17" s="48" t="n">
        <v>7.71265458439128</v>
      </c>
      <c r="AA17" s="48" t="n">
        <v>1.2965228876806</v>
      </c>
      <c r="AB17" s="48" t="n">
        <v>2.6494277236117</v>
      </c>
      <c r="AC17" s="48" t="n">
        <v>5.41479987074349</v>
      </c>
      <c r="AD17" s="48" t="n">
        <v>3.05395500686464</v>
      </c>
    </row>
    <row r="18" customFormat="false" ht="12.75" hidden="false" customHeight="false" outlineLevel="0" collapsed="false">
      <c r="B18" s="47" t="s">
        <v>46</v>
      </c>
      <c r="D18" s="50" t="n">
        <v>31.75</v>
      </c>
      <c r="E18" s="50" t="n">
        <v>82</v>
      </c>
      <c r="F18" s="50" t="n">
        <v>133.75</v>
      </c>
      <c r="G18" s="50" t="n">
        <v>247.5</v>
      </c>
      <c r="H18" s="50" t="n">
        <v>21.25</v>
      </c>
      <c r="I18" s="50" t="n">
        <v>62</v>
      </c>
      <c r="J18" s="50" t="n">
        <v>105.25</v>
      </c>
      <c r="K18" s="50" t="n">
        <v>188.5</v>
      </c>
      <c r="L18" s="50" t="n">
        <v>10.5</v>
      </c>
      <c r="M18" s="50" t="n">
        <v>20</v>
      </c>
      <c r="N18" s="50" t="n">
        <v>28.5</v>
      </c>
      <c r="O18" s="50" t="n">
        <v>59</v>
      </c>
      <c r="P18" s="47" t="s">
        <v>46</v>
      </c>
      <c r="S18" s="48" t="n">
        <v>2.99113493551396</v>
      </c>
      <c r="T18" s="48" t="n">
        <v>6.70096142452634</v>
      </c>
      <c r="U18" s="48" t="n">
        <v>12.5794740604191</v>
      </c>
      <c r="V18" s="48" t="n">
        <v>7.39155690080232</v>
      </c>
      <c r="W18" s="48" t="n">
        <v>3.91466941768141</v>
      </c>
      <c r="X18" s="48" t="n">
        <v>9.84056694363101</v>
      </c>
      <c r="Y18" s="48" t="n">
        <v>19.1694745469447</v>
      </c>
      <c r="Z18" s="48" t="n">
        <v>10.9470823267051</v>
      </c>
      <c r="AA18" s="48" t="n">
        <v>2.02452568255437</v>
      </c>
      <c r="AB18" s="48" t="n">
        <v>3.3689317117542</v>
      </c>
      <c r="AC18" s="48" t="n">
        <v>5.54269822439176</v>
      </c>
      <c r="AD18" s="48" t="n">
        <v>3.62744314443987</v>
      </c>
    </row>
    <row r="19" customFormat="false" ht="12.75" hidden="false" customHeight="false" outlineLevel="0" collapsed="false">
      <c r="B19" s="47" t="s">
        <v>22</v>
      </c>
      <c r="D19" s="50" t="n">
        <v>4</v>
      </c>
      <c r="E19" s="50" t="n">
        <v>6.25</v>
      </c>
      <c r="F19" s="50" t="n">
        <v>8.25</v>
      </c>
      <c r="G19" s="50" t="n">
        <v>18.5</v>
      </c>
      <c r="H19" s="50" t="n">
        <v>2.5</v>
      </c>
      <c r="I19" s="50" t="n">
        <v>5.5</v>
      </c>
      <c r="J19" s="50" t="n">
        <v>5.5</v>
      </c>
      <c r="K19" s="50" t="n">
        <v>13.5</v>
      </c>
      <c r="L19" s="50" t="n">
        <v>1.5</v>
      </c>
      <c r="M19" s="50" t="n">
        <v>0.75</v>
      </c>
      <c r="N19" s="50" t="n">
        <v>2.75</v>
      </c>
      <c r="O19" s="50" t="n">
        <v>5</v>
      </c>
      <c r="P19" s="47" t="s">
        <v>22</v>
      </c>
      <c r="S19" s="48" t="n">
        <v>2.32659589937473</v>
      </c>
      <c r="T19" s="48" t="n">
        <v>4.72072208164961</v>
      </c>
      <c r="U19" s="48" t="n">
        <v>6.04196418763045</v>
      </c>
      <c r="V19" s="48" t="n">
        <v>4.19627212257651</v>
      </c>
      <c r="W19" s="48" t="n">
        <v>2.82135199187451</v>
      </c>
      <c r="X19" s="48" t="n">
        <v>8.28968687591846</v>
      </c>
      <c r="Y19" s="48" t="n">
        <v>8.53738988707362</v>
      </c>
      <c r="Z19" s="48" t="n">
        <v>6.15384615384615</v>
      </c>
      <c r="AA19" s="48" t="n">
        <v>1.80039608713917</v>
      </c>
      <c r="AB19" s="48" t="n">
        <v>1.13554638706991</v>
      </c>
      <c r="AC19" s="48" t="n">
        <v>3.81282495667244</v>
      </c>
      <c r="AD19" s="48" t="n">
        <v>2.25743825906361</v>
      </c>
    </row>
    <row r="20" customFormat="false" ht="12.75" hidden="false" customHeight="false" outlineLevel="0" collapsed="false">
      <c r="B20" s="47" t="s">
        <v>23</v>
      </c>
      <c r="D20" s="50" t="n">
        <v>6.25</v>
      </c>
      <c r="E20" s="50" t="n">
        <v>16</v>
      </c>
      <c r="F20" s="50" t="n">
        <v>22.5</v>
      </c>
      <c r="G20" s="50" t="n">
        <v>44.75</v>
      </c>
      <c r="H20" s="50" t="n">
        <v>4.25</v>
      </c>
      <c r="I20" s="50" t="n">
        <v>9.75</v>
      </c>
      <c r="J20" s="50" t="n">
        <v>15</v>
      </c>
      <c r="K20" s="50" t="n">
        <v>29</v>
      </c>
      <c r="L20" s="50" t="n">
        <v>2</v>
      </c>
      <c r="M20" s="50" t="n">
        <v>6.25</v>
      </c>
      <c r="N20" s="50" t="n">
        <v>7.5</v>
      </c>
      <c r="O20" s="50" t="n">
        <v>15.75</v>
      </c>
      <c r="P20" s="47" t="s">
        <v>23</v>
      </c>
      <c r="S20" s="48" t="n">
        <v>1.78236598390167</v>
      </c>
      <c r="T20" s="48" t="n">
        <v>5.63112604923716</v>
      </c>
      <c r="U20" s="48" t="n">
        <v>6.88273351585323</v>
      </c>
      <c r="V20" s="48" t="n">
        <v>4.65324245212879</v>
      </c>
      <c r="W20" s="48" t="n">
        <v>2.36032433633233</v>
      </c>
      <c r="X20" s="48" t="n">
        <v>6.86885765613442</v>
      </c>
      <c r="Y20" s="48" t="n">
        <v>9.70371328761806</v>
      </c>
      <c r="Z20" s="48" t="n">
        <v>6.08495861179013</v>
      </c>
      <c r="AA20" s="48" t="n">
        <v>1.17236730267593</v>
      </c>
      <c r="AB20" s="48" t="n">
        <v>4.39552711161123</v>
      </c>
      <c r="AC20" s="48" t="n">
        <v>4.35224140432323</v>
      </c>
      <c r="AD20" s="48" t="n">
        <v>3.24666958695148</v>
      </c>
    </row>
    <row r="21" customFormat="false" ht="12.75" hidden="false" customHeight="false" outlineLevel="0" collapsed="false">
      <c r="B21" s="47" t="s">
        <v>24</v>
      </c>
      <c r="D21" s="50" t="n">
        <v>13</v>
      </c>
      <c r="E21" s="50" t="n">
        <v>20.5</v>
      </c>
      <c r="F21" s="50" t="n">
        <v>44.25</v>
      </c>
      <c r="G21" s="50" t="n">
        <v>77.75</v>
      </c>
      <c r="H21" s="50" t="n">
        <v>9.75</v>
      </c>
      <c r="I21" s="50" t="n">
        <v>15.25</v>
      </c>
      <c r="J21" s="50" t="n">
        <v>33</v>
      </c>
      <c r="K21" s="50" t="n">
        <v>58</v>
      </c>
      <c r="L21" s="50" t="n">
        <v>3.25</v>
      </c>
      <c r="M21" s="50" t="n">
        <v>5.25</v>
      </c>
      <c r="N21" s="50" t="n">
        <v>11.25</v>
      </c>
      <c r="O21" s="50" t="n">
        <v>19.75</v>
      </c>
      <c r="P21" s="47" t="s">
        <v>24</v>
      </c>
      <c r="S21" s="48" t="n">
        <v>1.45649287718964</v>
      </c>
      <c r="T21" s="48" t="n">
        <v>3.01037846331193</v>
      </c>
      <c r="U21" s="48" t="n">
        <v>6.24067864735935</v>
      </c>
      <c r="V21" s="48" t="n">
        <v>3.40621464409438</v>
      </c>
      <c r="W21" s="48" t="n">
        <v>2.12499318912439</v>
      </c>
      <c r="X21" s="48" t="n">
        <v>4.51026640147286</v>
      </c>
      <c r="Y21" s="48" t="n">
        <v>9.74155363020472</v>
      </c>
      <c r="Z21" s="48" t="n">
        <v>5.10695999401253</v>
      </c>
      <c r="AA21" s="48" t="n">
        <v>0.749318408447701</v>
      </c>
      <c r="AB21" s="48" t="n">
        <v>1.53123723968967</v>
      </c>
      <c r="AC21" s="48" t="n">
        <v>3.03805672389465</v>
      </c>
      <c r="AD21" s="48" t="n">
        <v>1.72204456825727</v>
      </c>
    </row>
    <row r="22" customFormat="false" ht="12.75" hidden="false" customHeight="false" outlineLevel="0" collapsed="false">
      <c r="B22" s="47" t="s">
        <v>25</v>
      </c>
      <c r="D22" s="50" t="n">
        <v>3.5</v>
      </c>
      <c r="E22" s="50" t="n">
        <v>5.5</v>
      </c>
      <c r="F22" s="50" t="n">
        <v>6</v>
      </c>
      <c r="G22" s="50" t="n">
        <v>15</v>
      </c>
      <c r="H22" s="50" t="n">
        <v>2</v>
      </c>
      <c r="I22" s="50" t="n">
        <v>4.75</v>
      </c>
      <c r="J22" s="50" t="n">
        <v>3.75</v>
      </c>
      <c r="K22" s="50" t="n">
        <v>10.5</v>
      </c>
      <c r="L22" s="50" t="n">
        <v>1.5</v>
      </c>
      <c r="M22" s="50" t="n">
        <v>0.75</v>
      </c>
      <c r="N22" s="50" t="n">
        <v>2.25</v>
      </c>
      <c r="O22" s="50" t="n">
        <v>4.5</v>
      </c>
      <c r="P22" s="47" t="s">
        <v>25</v>
      </c>
      <c r="S22" s="48" t="n">
        <v>2.00642054574639</v>
      </c>
      <c r="T22" s="48" t="n">
        <v>4.05791755049341</v>
      </c>
      <c r="U22" s="48" t="n">
        <v>4.93664637156492</v>
      </c>
      <c r="V22" s="48" t="n">
        <v>3.47608453837597</v>
      </c>
      <c r="W22" s="48" t="n">
        <v>2.24164985429276</v>
      </c>
      <c r="X22" s="48" t="n">
        <v>6.95155861261525</v>
      </c>
      <c r="Y22" s="48" t="n">
        <v>6.57404566770391</v>
      </c>
      <c r="Z22" s="48" t="n">
        <v>4.89293785968918</v>
      </c>
      <c r="AA22" s="48" t="n">
        <v>1.76020183647725</v>
      </c>
      <c r="AB22" s="48" t="n">
        <v>1.11594688092847</v>
      </c>
      <c r="AC22" s="48" t="n">
        <v>3.48837209302326</v>
      </c>
      <c r="AD22" s="48" t="n">
        <v>2.07444969459491</v>
      </c>
    </row>
    <row r="23" customFormat="false" ht="12.75" hidden="false" customHeight="false" outlineLevel="0" collapsed="false">
      <c r="B23" s="47" t="s">
        <v>26</v>
      </c>
      <c r="D23" s="50" t="n">
        <v>0.5</v>
      </c>
      <c r="E23" s="50" t="n">
        <v>0.5</v>
      </c>
      <c r="F23" s="50" t="n">
        <v>0.5</v>
      </c>
      <c r="G23" s="50" t="n">
        <v>1.5</v>
      </c>
      <c r="H23" s="50" t="n">
        <v>0.5</v>
      </c>
      <c r="I23" s="50" t="n">
        <v>0.25</v>
      </c>
      <c r="J23" s="50" t="n">
        <v>0</v>
      </c>
      <c r="K23" s="50" t="n">
        <v>0.75</v>
      </c>
      <c r="L23" s="50" t="n">
        <v>0</v>
      </c>
      <c r="M23" s="50" t="n">
        <v>0.25</v>
      </c>
      <c r="N23" s="50" t="n">
        <v>0.5</v>
      </c>
      <c r="O23" s="50" t="n">
        <v>0.75</v>
      </c>
      <c r="P23" s="47" t="s">
        <v>26</v>
      </c>
      <c r="S23" s="48" t="n">
        <v>3.89863547758285</v>
      </c>
      <c r="T23" s="48" t="n">
        <v>3.48857491714635</v>
      </c>
      <c r="U23" s="48" t="n">
        <v>3.83803492611783</v>
      </c>
      <c r="V23" s="48" t="n">
        <v>3.73296833198532</v>
      </c>
      <c r="W23" s="48" t="n">
        <v>7.627765064836</v>
      </c>
      <c r="X23" s="48" t="n">
        <v>3.44708721130645</v>
      </c>
      <c r="Y23" s="48" t="n">
        <v>0</v>
      </c>
      <c r="Z23" s="48" t="n">
        <v>3.60663621062756</v>
      </c>
      <c r="AA23" s="48" t="n">
        <v>0</v>
      </c>
      <c r="AB23" s="48" t="n">
        <v>3.53107344632768</v>
      </c>
      <c r="AC23" s="48" t="n">
        <v>8.27814569536424</v>
      </c>
      <c r="AD23" s="48" t="n">
        <v>3.8679731820526</v>
      </c>
    </row>
    <row r="24" customFormat="false" ht="12.75" hidden="false" customHeight="false" outlineLevel="0" collapsed="false">
      <c r="B24" s="47" t="s">
        <v>27</v>
      </c>
      <c r="D24" s="50" t="n">
        <v>0</v>
      </c>
      <c r="E24" s="50" t="n">
        <v>0.25</v>
      </c>
      <c r="F24" s="50" t="n">
        <v>0</v>
      </c>
      <c r="G24" s="50" t="n">
        <v>0.25</v>
      </c>
      <c r="H24" s="50" t="n">
        <v>0</v>
      </c>
      <c r="I24" s="50" t="n">
        <v>0.25</v>
      </c>
      <c r="J24" s="50" t="n">
        <v>0</v>
      </c>
      <c r="K24" s="50" t="n">
        <v>0.25</v>
      </c>
      <c r="L24" s="50" t="n">
        <v>0</v>
      </c>
      <c r="M24" s="50" t="n">
        <v>0</v>
      </c>
      <c r="N24" s="50" t="n">
        <v>0</v>
      </c>
      <c r="O24" s="50" t="n">
        <v>0</v>
      </c>
      <c r="P24" s="47" t="s">
        <v>27</v>
      </c>
      <c r="S24" s="48" t="n">
        <v>0</v>
      </c>
      <c r="T24" s="48" t="n">
        <v>2.03790503362543</v>
      </c>
      <c r="U24" s="48" t="n">
        <v>0</v>
      </c>
      <c r="V24" s="48" t="n">
        <v>0.67842605156038</v>
      </c>
      <c r="W24" s="48" t="n">
        <v>0</v>
      </c>
      <c r="X24" s="48" t="n">
        <v>4.02252614641995</v>
      </c>
      <c r="Y24" s="48" t="n">
        <v>0</v>
      </c>
      <c r="Z24" s="48" t="n">
        <v>1.32696390658174</v>
      </c>
      <c r="AA24" s="48" t="n">
        <v>0</v>
      </c>
      <c r="AB24" s="48" t="n">
        <v>0</v>
      </c>
      <c r="AC24" s="48" t="n">
        <v>0</v>
      </c>
      <c r="AD24" s="48" t="n">
        <v>0</v>
      </c>
    </row>
    <row r="25" customFormat="false" ht="12.75" hidden="false" customHeight="false" outlineLevel="0" collapsed="false">
      <c r="B25" s="47" t="s">
        <v>28</v>
      </c>
      <c r="D25" s="50" t="n">
        <v>1</v>
      </c>
      <c r="E25" s="50" t="n">
        <v>0.75</v>
      </c>
      <c r="F25" s="50" t="n">
        <v>4.25</v>
      </c>
      <c r="G25" s="50" t="n">
        <v>6</v>
      </c>
      <c r="H25" s="50" t="n">
        <v>0.5</v>
      </c>
      <c r="I25" s="50" t="n">
        <v>0.5</v>
      </c>
      <c r="J25" s="50" t="n">
        <v>2.75</v>
      </c>
      <c r="K25" s="50" t="n">
        <v>3.75</v>
      </c>
      <c r="L25" s="50" t="n">
        <v>0.5</v>
      </c>
      <c r="M25" s="50" t="n">
        <v>0.25</v>
      </c>
      <c r="N25" s="50" t="n">
        <v>1.5</v>
      </c>
      <c r="O25" s="50" t="n">
        <v>2.25</v>
      </c>
      <c r="P25" s="47" t="s">
        <v>28</v>
      </c>
      <c r="S25" s="48" t="n">
        <v>2.59437021662991</v>
      </c>
      <c r="T25" s="48" t="n">
        <v>1.90851835358483</v>
      </c>
      <c r="U25" s="48" t="n">
        <v>11.0103626943005</v>
      </c>
      <c r="V25" s="48" t="n">
        <v>5.15275779891363</v>
      </c>
      <c r="W25" s="48" t="n">
        <v>2.46730816679003</v>
      </c>
      <c r="X25" s="48" t="n">
        <v>2.43813239058881</v>
      </c>
      <c r="Y25" s="48" t="n">
        <v>13.4803921568627</v>
      </c>
      <c r="Z25" s="48" t="n">
        <v>6.12995504699632</v>
      </c>
      <c r="AA25" s="48" t="n">
        <v>2.73522975929978</v>
      </c>
      <c r="AB25" s="48" t="n">
        <v>1.33049494411921</v>
      </c>
      <c r="AC25" s="48" t="n">
        <v>8.24175824175824</v>
      </c>
      <c r="AD25" s="48" t="n">
        <v>4.07110869860225</v>
      </c>
    </row>
    <row r="26" customFormat="false" ht="12.75" hidden="false" customHeight="false" outlineLevel="0" collapsed="false">
      <c r="B26" s="47" t="s">
        <v>56</v>
      </c>
      <c r="D26" s="50" t="n">
        <v>0.5</v>
      </c>
      <c r="E26" s="50" t="n">
        <v>0.25</v>
      </c>
      <c r="F26" s="50" t="n">
        <v>0.75</v>
      </c>
      <c r="G26" s="50" t="n">
        <v>1.5</v>
      </c>
      <c r="H26" s="50" t="n">
        <v>0</v>
      </c>
      <c r="I26" s="50" t="n">
        <v>0</v>
      </c>
      <c r="J26" s="50" t="n">
        <v>0.25</v>
      </c>
      <c r="K26" s="50" t="n">
        <v>0.25</v>
      </c>
      <c r="L26" s="50" t="n">
        <v>0.5</v>
      </c>
      <c r="M26" s="50" t="n">
        <v>0.25</v>
      </c>
      <c r="N26" s="50" t="n">
        <v>0.5</v>
      </c>
      <c r="O26" s="50" t="n">
        <v>1.25</v>
      </c>
      <c r="P26" s="47" t="s">
        <v>56</v>
      </c>
      <c r="S26" s="48" t="n">
        <v>2.05761316872428</v>
      </c>
      <c r="T26" s="48" t="n">
        <v>1.07365256602963</v>
      </c>
      <c r="U26" s="48" t="n">
        <v>3.38218714768884</v>
      </c>
      <c r="V26" s="48" t="n">
        <v>2.15022935779817</v>
      </c>
      <c r="W26" s="48" t="n">
        <v>0</v>
      </c>
      <c r="X26" s="48" t="n">
        <v>0</v>
      </c>
      <c r="Y26" s="48" t="n">
        <v>2.20604456210015</v>
      </c>
      <c r="Z26" s="48" t="n">
        <v>0.685494927337538</v>
      </c>
      <c r="AA26" s="48" t="n">
        <v>4.3965706748736</v>
      </c>
      <c r="AB26" s="48" t="n">
        <v>2.2583559168925</v>
      </c>
      <c r="AC26" s="48" t="n">
        <v>4.61148259165322</v>
      </c>
      <c r="AD26" s="48" t="n">
        <v>3.75544539582394</v>
      </c>
    </row>
    <row r="27" customFormat="false" ht="12.75" hidden="false" customHeight="false" outlineLevel="0" collapsed="false">
      <c r="B27" s="47" t="s">
        <v>30</v>
      </c>
      <c r="D27" s="50" t="n">
        <v>0.25</v>
      </c>
      <c r="E27" s="50" t="n">
        <v>1.25</v>
      </c>
      <c r="F27" s="50" t="n">
        <v>0.75</v>
      </c>
      <c r="G27" s="50" t="n">
        <v>2.25</v>
      </c>
      <c r="H27" s="50" t="n">
        <v>0.25</v>
      </c>
      <c r="I27" s="50" t="n">
        <v>1</v>
      </c>
      <c r="J27" s="50" t="n">
        <v>0.5</v>
      </c>
      <c r="K27" s="50" t="n">
        <v>1.75</v>
      </c>
      <c r="L27" s="50" t="n">
        <v>0</v>
      </c>
      <c r="M27" s="50" t="n">
        <v>0.25</v>
      </c>
      <c r="N27" s="50" t="n">
        <v>0.25</v>
      </c>
      <c r="O27" s="50" t="n">
        <v>0.5</v>
      </c>
      <c r="P27" s="47" t="s">
        <v>30</v>
      </c>
      <c r="S27" s="48" t="n">
        <v>1.88893086513034</v>
      </c>
      <c r="T27" s="48" t="n">
        <v>9.15080527086384</v>
      </c>
      <c r="U27" s="48" t="n">
        <v>5.91715976331361</v>
      </c>
      <c r="V27" s="48" t="n">
        <v>5.68648512036394</v>
      </c>
      <c r="W27" s="48" t="n">
        <v>3.74251497005988</v>
      </c>
      <c r="X27" s="48" t="n">
        <v>14.1693234148069</v>
      </c>
      <c r="Y27" s="48" t="n">
        <v>7.45712155108128</v>
      </c>
      <c r="Z27" s="48" t="n">
        <v>8.56164383561644</v>
      </c>
      <c r="AA27" s="48" t="n">
        <v>0</v>
      </c>
      <c r="AB27" s="48" t="n">
        <v>3.78644452858766</v>
      </c>
      <c r="AC27" s="48" t="n">
        <v>4.18585182084554</v>
      </c>
      <c r="AD27" s="48" t="n">
        <v>2.61437908496732</v>
      </c>
    </row>
    <row r="28" customFormat="false" ht="12.75" hidden="false" customHeight="false" outlineLevel="0" collapsed="false">
      <c r="B28" s="47" t="s">
        <v>31</v>
      </c>
      <c r="D28" s="50" t="n">
        <v>1.5</v>
      </c>
      <c r="E28" s="50" t="n">
        <v>1</v>
      </c>
      <c r="F28" s="50" t="n">
        <v>1.75</v>
      </c>
      <c r="G28" s="50" t="n">
        <v>4.25</v>
      </c>
      <c r="H28" s="50" t="n">
        <v>1.25</v>
      </c>
      <c r="I28" s="50" t="n">
        <v>0.5</v>
      </c>
      <c r="J28" s="50" t="n">
        <v>1.75</v>
      </c>
      <c r="K28" s="50" t="n">
        <v>3.5</v>
      </c>
      <c r="L28" s="50" t="n">
        <v>0.25</v>
      </c>
      <c r="M28" s="50" t="n">
        <v>0.5</v>
      </c>
      <c r="N28" s="50" t="n">
        <v>0</v>
      </c>
      <c r="O28" s="50" t="n">
        <v>0.75</v>
      </c>
      <c r="P28" s="47" t="s">
        <v>31</v>
      </c>
      <c r="S28" s="48" t="n">
        <v>3.26548383585501</v>
      </c>
      <c r="T28" s="48" t="n">
        <v>2.24769611148573</v>
      </c>
      <c r="U28" s="48" t="n">
        <v>3.87983593836604</v>
      </c>
      <c r="V28" s="48" t="n">
        <v>3.13577924114142</v>
      </c>
      <c r="W28" s="48" t="n">
        <v>5.2792735719565</v>
      </c>
      <c r="X28" s="48" t="n">
        <v>2.1978021978022</v>
      </c>
      <c r="Y28" s="48" t="n">
        <v>7.69738288981746</v>
      </c>
      <c r="Z28" s="48" t="n">
        <v>5.06072874493927</v>
      </c>
      <c r="AA28" s="48" t="n">
        <v>1.12309074573226</v>
      </c>
      <c r="AB28" s="48" t="n">
        <v>2.29964355524894</v>
      </c>
      <c r="AC28" s="48" t="n">
        <v>0</v>
      </c>
      <c r="AD28" s="48" t="n">
        <v>1.13002862739189</v>
      </c>
    </row>
    <row r="29" customFormat="false" ht="12.75" hidden="false" customHeight="false" outlineLevel="0" collapsed="false">
      <c r="B29" s="47" t="s">
        <v>32</v>
      </c>
      <c r="D29" s="50" t="n">
        <v>98</v>
      </c>
      <c r="E29" s="50" t="n">
        <v>211.5</v>
      </c>
      <c r="F29" s="50" t="n">
        <v>351</v>
      </c>
      <c r="G29" s="50" t="n">
        <v>660.5</v>
      </c>
      <c r="H29" s="50" t="n">
        <v>66.75</v>
      </c>
      <c r="I29" s="50" t="n">
        <v>152.25</v>
      </c>
      <c r="J29" s="50" t="n">
        <v>260.75</v>
      </c>
      <c r="K29" s="50" t="n">
        <v>479.75</v>
      </c>
      <c r="L29" s="50" t="n">
        <v>31.25</v>
      </c>
      <c r="M29" s="50" t="n">
        <v>59.25</v>
      </c>
      <c r="N29" s="50" t="n">
        <v>90.25</v>
      </c>
      <c r="O29" s="50" t="n">
        <v>180.75</v>
      </c>
      <c r="P29" s="47" t="s">
        <v>32</v>
      </c>
      <c r="S29" s="48" t="n">
        <v>2.27685909611017</v>
      </c>
      <c r="T29" s="48" t="n">
        <v>5.11948800278849</v>
      </c>
      <c r="U29" s="48" t="n">
        <v>8.9775331478147</v>
      </c>
      <c r="V29" s="48" t="n">
        <v>5.35025433958887</v>
      </c>
      <c r="W29" s="48" t="n">
        <v>3.02989725584362</v>
      </c>
      <c r="X29" s="48" t="n">
        <v>7.29332582843319</v>
      </c>
      <c r="Y29" s="48" t="n">
        <v>13.4659529582491</v>
      </c>
      <c r="Z29" s="48" t="n">
        <v>7.7044293442804</v>
      </c>
      <c r="AA29" s="48" t="n">
        <v>1.48729670141388</v>
      </c>
      <c r="AB29" s="48" t="n">
        <v>2.89908611509005</v>
      </c>
      <c r="AC29" s="48" t="n">
        <v>4.57333101921939</v>
      </c>
      <c r="AD29" s="48" t="n">
        <v>2.95426648382631</v>
      </c>
    </row>
    <row r="30" customFormat="false" ht="12.75" hidden="false" customHeight="false" outlineLevel="0" collapsed="false">
      <c r="B30" s="47" t="s">
        <v>33</v>
      </c>
      <c r="D30" s="50" t="n">
        <v>30.5</v>
      </c>
      <c r="E30" s="50" t="n">
        <v>52.25</v>
      </c>
      <c r="F30" s="50" t="n">
        <v>89</v>
      </c>
      <c r="G30" s="50" t="n">
        <v>171.75</v>
      </c>
      <c r="H30" s="50" t="n">
        <v>21</v>
      </c>
      <c r="I30" s="50" t="n">
        <v>37.75</v>
      </c>
      <c r="J30" s="50" t="n">
        <v>62.5</v>
      </c>
      <c r="K30" s="50" t="n">
        <v>121.25</v>
      </c>
      <c r="L30" s="50" t="n">
        <v>9.5</v>
      </c>
      <c r="M30" s="50" t="n">
        <v>14.5</v>
      </c>
      <c r="N30" s="50" t="n">
        <v>26.5</v>
      </c>
      <c r="O30" s="50" t="n">
        <v>50.5</v>
      </c>
      <c r="P30" s="47" t="s">
        <v>33</v>
      </c>
      <c r="S30" s="48" t="n">
        <v>1.75661393945153</v>
      </c>
      <c r="T30" s="48" t="n">
        <v>3.78514159870617</v>
      </c>
      <c r="U30" s="48" t="n">
        <v>6.18767783055844</v>
      </c>
      <c r="V30" s="48" t="n">
        <v>3.77055280585111</v>
      </c>
      <c r="W30" s="48" t="n">
        <v>2.35205174513839</v>
      </c>
      <c r="X30" s="48" t="n">
        <v>5.46515331383733</v>
      </c>
      <c r="Y30" s="48" t="n">
        <v>9.06329077211987</v>
      </c>
      <c r="Z30" s="48" t="n">
        <v>5.33396681062878</v>
      </c>
      <c r="AA30" s="48" t="n">
        <v>1.12631304389064</v>
      </c>
      <c r="AB30" s="48" t="n">
        <v>2.10248528260302</v>
      </c>
      <c r="AC30" s="48" t="n">
        <v>3.53922023632642</v>
      </c>
      <c r="AD30" s="48" t="n">
        <v>2.2131020020904</v>
      </c>
    </row>
    <row r="31" customFormat="false" ht="12.75" hidden="false" customHeight="false" outlineLevel="0" collapsed="false">
      <c r="B31" s="47" t="s">
        <v>34</v>
      </c>
      <c r="D31" s="50" t="n">
        <v>67.5</v>
      </c>
      <c r="E31" s="50" t="n">
        <v>159.25</v>
      </c>
      <c r="F31" s="50" t="n">
        <v>262</v>
      </c>
      <c r="G31" s="50" t="n">
        <v>488.75</v>
      </c>
      <c r="H31" s="50" t="n">
        <v>45.75</v>
      </c>
      <c r="I31" s="50" t="n">
        <v>114.5</v>
      </c>
      <c r="J31" s="50" t="n">
        <v>198.25</v>
      </c>
      <c r="K31" s="50" t="n">
        <v>358.5</v>
      </c>
      <c r="L31" s="50" t="n">
        <v>21.75</v>
      </c>
      <c r="M31" s="50" t="n">
        <v>44.75</v>
      </c>
      <c r="N31" s="50" t="n">
        <v>63.75</v>
      </c>
      <c r="O31" s="50" t="n">
        <v>130.25</v>
      </c>
      <c r="P31" s="47" t="s">
        <v>34</v>
      </c>
      <c r="S31" s="48" t="n">
        <v>2.62862750595822</v>
      </c>
      <c r="T31" s="48" t="n">
        <v>5.78906711500886</v>
      </c>
      <c r="U31" s="48" t="n">
        <v>10.601203560305</v>
      </c>
      <c r="V31" s="48" t="n">
        <v>6.27393039114346</v>
      </c>
      <c r="W31" s="48" t="n">
        <v>3.49181331964593</v>
      </c>
      <c r="X31" s="48" t="n">
        <v>8.19739616333222</v>
      </c>
      <c r="Y31" s="48" t="n">
        <v>15.9010884124578</v>
      </c>
      <c r="Z31" s="48" t="n">
        <v>9.06729526502553</v>
      </c>
      <c r="AA31" s="48" t="n">
        <v>1.72939191002391</v>
      </c>
      <c r="AB31" s="48" t="n">
        <v>3.30480858880981</v>
      </c>
      <c r="AC31" s="48" t="n">
        <v>5.20559019144323</v>
      </c>
      <c r="AD31" s="48" t="n">
        <v>3.39510557409867</v>
      </c>
    </row>
    <row r="32" customFormat="false" ht="12.75" hidden="false" customHeight="false" outlineLevel="0" collapsed="false"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2.75" hidden="false" customHeight="false" outlineLevel="0" collapsed="false">
      <c r="B33" s="47" t="s">
        <v>48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47" t="s">
        <v>48</v>
      </c>
    </row>
    <row r="34" customFormat="false" ht="12.75" hidden="false" customHeight="false" outlineLevel="0" collapsed="false"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</row>
    <row r="35" customFormat="false" ht="12.75" hidden="false" customHeight="false" outlineLevel="0" collapsed="false">
      <c r="B35" s="47" t="s">
        <v>44</v>
      </c>
      <c r="D35" s="50" t="n">
        <v>14.3333333333333</v>
      </c>
      <c r="E35" s="50" t="n">
        <v>41.3333333333333</v>
      </c>
      <c r="F35" s="50" t="n">
        <v>91.3333333333333</v>
      </c>
      <c r="G35" s="50" t="n">
        <v>147</v>
      </c>
      <c r="H35" s="50" t="n">
        <v>9</v>
      </c>
      <c r="I35" s="50" t="n">
        <v>31</v>
      </c>
      <c r="J35" s="50" t="n">
        <v>65.6666666666667</v>
      </c>
      <c r="K35" s="50" t="n">
        <v>105.666666666667</v>
      </c>
      <c r="L35" s="50" t="n">
        <v>5.33333333333333</v>
      </c>
      <c r="M35" s="50" t="n">
        <v>10.3333333333333</v>
      </c>
      <c r="N35" s="50" t="n">
        <v>25.6666666666667</v>
      </c>
      <c r="O35" s="50" t="n">
        <v>41.3333333333333</v>
      </c>
      <c r="P35" s="47" t="s">
        <v>44</v>
      </c>
      <c r="S35" s="48" t="n">
        <v>2.27882179613554</v>
      </c>
      <c r="T35" s="48" t="n">
        <v>5.28120275133627</v>
      </c>
      <c r="U35" s="48" t="n">
        <v>11.0561888429335</v>
      </c>
      <c r="V35" s="48" t="n">
        <v>6.56918649339506</v>
      </c>
      <c r="W35" s="48" t="n">
        <v>2.82349988496852</v>
      </c>
      <c r="X35" s="48" t="n">
        <v>7.93298758018289</v>
      </c>
      <c r="Y35" s="48" t="n">
        <v>15.8832540514392</v>
      </c>
      <c r="Z35" s="48" t="n">
        <v>9.40965543444706</v>
      </c>
      <c r="AA35" s="48" t="n">
        <v>1.7191730777496</v>
      </c>
      <c r="AB35" s="48" t="n">
        <v>2.63683919533875</v>
      </c>
      <c r="AC35" s="48" t="n">
        <v>6.2199604184337</v>
      </c>
      <c r="AD35" s="48" t="n">
        <v>3.70781242057358</v>
      </c>
    </row>
    <row r="36" customFormat="false" ht="12.75" hidden="false" customHeight="false" outlineLevel="0" collapsed="false">
      <c r="B36" s="47" t="s">
        <v>45</v>
      </c>
      <c r="D36" s="50" t="n">
        <v>11.6666666666667</v>
      </c>
      <c r="E36" s="50" t="n">
        <v>37</v>
      </c>
      <c r="F36" s="50" t="n">
        <v>72</v>
      </c>
      <c r="G36" s="50" t="n">
        <v>120.666666666667</v>
      </c>
      <c r="H36" s="50" t="n">
        <v>6.66666666666667</v>
      </c>
      <c r="I36" s="50" t="n">
        <v>28</v>
      </c>
      <c r="J36" s="50" t="n">
        <v>55.6666666666667</v>
      </c>
      <c r="K36" s="50" t="n">
        <v>90.3333333333333</v>
      </c>
      <c r="L36" s="50" t="n">
        <v>5</v>
      </c>
      <c r="M36" s="50" t="n">
        <v>9</v>
      </c>
      <c r="N36" s="50" t="n">
        <v>16.3333333333333</v>
      </c>
      <c r="O36" s="50" t="n">
        <v>30.3333333333333</v>
      </c>
      <c r="P36" s="47" t="s">
        <v>45</v>
      </c>
      <c r="S36" s="48" t="n">
        <v>1.84168845998011</v>
      </c>
      <c r="T36" s="48" t="n">
        <v>5.59605553707009</v>
      </c>
      <c r="U36" s="48" t="n">
        <v>11.9702738200136</v>
      </c>
      <c r="V36" s="48" t="n">
        <v>6.36377220508223</v>
      </c>
      <c r="W36" s="48" t="n">
        <v>2.06019901522487</v>
      </c>
      <c r="X36" s="48" t="n">
        <v>8.30047727744345</v>
      </c>
      <c r="Y36" s="48" t="n">
        <v>18.45895369787</v>
      </c>
      <c r="Z36" s="48" t="n">
        <v>9.38528138528139</v>
      </c>
      <c r="AA36" s="48" t="n">
        <v>1.61351046092616</v>
      </c>
      <c r="AB36" s="48" t="n">
        <v>2.77906438165818</v>
      </c>
      <c r="AC36" s="48" t="n">
        <v>5.4459572103362</v>
      </c>
      <c r="AD36" s="48" t="n">
        <v>3.24889769542477</v>
      </c>
    </row>
    <row r="37" customFormat="false" ht="12.75" hidden="false" customHeight="false" outlineLevel="0" collapsed="false">
      <c r="B37" s="47" t="s">
        <v>46</v>
      </c>
      <c r="D37" s="50" t="n">
        <v>26.3333333333333</v>
      </c>
      <c r="E37" s="50" t="n">
        <v>71.3333333333333</v>
      </c>
      <c r="F37" s="50" t="n">
        <v>185.333333333333</v>
      </c>
      <c r="G37" s="50" t="n">
        <v>283</v>
      </c>
      <c r="H37" s="50" t="n">
        <v>18.6666666666667</v>
      </c>
      <c r="I37" s="50" t="n">
        <v>55.6666666666667</v>
      </c>
      <c r="J37" s="50" t="n">
        <v>140.333333333333</v>
      </c>
      <c r="K37" s="50" t="n">
        <v>214.666666666667</v>
      </c>
      <c r="L37" s="50" t="n">
        <v>7.66666666666667</v>
      </c>
      <c r="M37" s="50" t="n">
        <v>15.6666666666667</v>
      </c>
      <c r="N37" s="50" t="n">
        <v>45</v>
      </c>
      <c r="O37" s="50" t="n">
        <v>68.3333333333333</v>
      </c>
      <c r="P37" s="47" t="s">
        <v>46</v>
      </c>
      <c r="S37" s="48" t="n">
        <v>2.47711024708391</v>
      </c>
      <c r="T37" s="48" t="n">
        <v>5.92902896912472</v>
      </c>
      <c r="U37" s="48" t="n">
        <v>16.2375115721474</v>
      </c>
      <c r="V37" s="48" t="n">
        <v>8.30501411558936</v>
      </c>
      <c r="W37" s="48" t="n">
        <v>3.42939728342744</v>
      </c>
      <c r="X37" s="48" t="n">
        <v>9.01547746940406</v>
      </c>
      <c r="Y37" s="48" t="n">
        <v>23.8549888657831</v>
      </c>
      <c r="Z37" s="48" t="n">
        <v>12.2663629281561</v>
      </c>
      <c r="AA37" s="48" t="n">
        <v>1.47788315727247</v>
      </c>
      <c r="AB37" s="48" t="n">
        <v>2.67502945378175</v>
      </c>
      <c r="AC37" s="48" t="n">
        <v>8.13571579232832</v>
      </c>
      <c r="AD37" s="48" t="n">
        <v>4.12257522191521</v>
      </c>
    </row>
    <row r="38" customFormat="false" ht="12.75" hidden="false" customHeight="false" outlineLevel="0" collapsed="false">
      <c r="B38" s="47" t="s">
        <v>22</v>
      </c>
      <c r="D38" s="50" t="n">
        <v>3.33333333333333</v>
      </c>
      <c r="E38" s="50" t="n">
        <v>5.66666666666667</v>
      </c>
      <c r="F38" s="50" t="n">
        <v>14.3333333333333</v>
      </c>
      <c r="G38" s="50" t="n">
        <v>23.3333333333333</v>
      </c>
      <c r="H38" s="50" t="n">
        <v>2</v>
      </c>
      <c r="I38" s="50" t="n">
        <v>4</v>
      </c>
      <c r="J38" s="50" t="n">
        <v>12</v>
      </c>
      <c r="K38" s="50" t="n">
        <v>18</v>
      </c>
      <c r="L38" s="50" t="n">
        <v>1.33333333333333</v>
      </c>
      <c r="M38" s="50" t="n">
        <v>1.66666666666667</v>
      </c>
      <c r="N38" s="50" t="n">
        <v>2.33333333333333</v>
      </c>
      <c r="O38" s="50" t="n">
        <v>5.33333333333333</v>
      </c>
      <c r="P38" s="47" t="s">
        <v>22</v>
      </c>
      <c r="S38" s="48" t="n">
        <v>1.69359482437422</v>
      </c>
      <c r="T38" s="48" t="n">
        <v>3.50219402154879</v>
      </c>
      <c r="U38" s="48" t="n">
        <v>9.27843949594338</v>
      </c>
      <c r="V38" s="48" t="n">
        <v>4.54749205812994</v>
      </c>
      <c r="W38" s="48" t="n">
        <v>1.97810892786496</v>
      </c>
      <c r="X38" s="48" t="n">
        <v>4.89137080666857</v>
      </c>
      <c r="Y38" s="48" t="n">
        <v>16.1333691852649</v>
      </c>
      <c r="Z38" s="48" t="n">
        <v>6.99663125161959</v>
      </c>
      <c r="AA38" s="48" t="n">
        <v>1.39304868705161</v>
      </c>
      <c r="AB38" s="48" t="n">
        <v>2.08263912029324</v>
      </c>
      <c r="AC38" s="48" t="n">
        <v>2.9130253849355</v>
      </c>
      <c r="AD38" s="48" t="n">
        <v>2.08463623097769</v>
      </c>
    </row>
    <row r="39" customFormat="false" ht="12.75" hidden="false" customHeight="false" outlineLevel="0" collapsed="false">
      <c r="B39" s="47" t="s">
        <v>23</v>
      </c>
      <c r="D39" s="50" t="n">
        <v>8.33333333333333</v>
      </c>
      <c r="E39" s="50" t="n">
        <v>14.6666666666667</v>
      </c>
      <c r="F39" s="50" t="n">
        <v>33.3333333333333</v>
      </c>
      <c r="G39" s="50" t="n">
        <v>56.3333333333333</v>
      </c>
      <c r="H39" s="50" t="n">
        <v>6</v>
      </c>
      <c r="I39" s="50" t="n">
        <v>10.3333333333333</v>
      </c>
      <c r="J39" s="50" t="n">
        <v>23.6666666666667</v>
      </c>
      <c r="K39" s="50" t="n">
        <v>40</v>
      </c>
      <c r="L39" s="50" t="n">
        <v>2.33333333333333</v>
      </c>
      <c r="M39" s="50" t="n">
        <v>4.33333333333333</v>
      </c>
      <c r="N39" s="50" t="n">
        <v>9.66666666666667</v>
      </c>
      <c r="O39" s="50" t="n">
        <v>16.3333333333333</v>
      </c>
      <c r="P39" s="47" t="s">
        <v>23</v>
      </c>
      <c r="S39" s="48" t="n">
        <v>2.04894520300949</v>
      </c>
      <c r="T39" s="48" t="n">
        <v>4.35019032082654</v>
      </c>
      <c r="U39" s="48" t="n">
        <v>10.0520697211556</v>
      </c>
      <c r="V39" s="48" t="n">
        <v>5.23800373169023</v>
      </c>
      <c r="W39" s="48" t="n">
        <v>2.87081339712919</v>
      </c>
      <c r="X39" s="48" t="n">
        <v>6.03794164621557</v>
      </c>
      <c r="Y39" s="48" t="n">
        <v>14.7603010269843</v>
      </c>
      <c r="Z39" s="48" t="n">
        <v>7.40073760684815</v>
      </c>
      <c r="AA39" s="48" t="n">
        <v>1.18015982735948</v>
      </c>
      <c r="AB39" s="48" t="n">
        <v>2.61033693425967</v>
      </c>
      <c r="AC39" s="48" t="n">
        <v>5.64421954067731</v>
      </c>
      <c r="AD39" s="48" t="n">
        <v>3.05303558967202</v>
      </c>
    </row>
    <row r="40" customFormat="false" ht="12.75" hidden="false" customHeight="false" outlineLevel="0" collapsed="false">
      <c r="B40" s="47" t="s">
        <v>24</v>
      </c>
      <c r="D40" s="50" t="n">
        <v>22.3333333333333</v>
      </c>
      <c r="E40" s="50" t="n">
        <v>37</v>
      </c>
      <c r="F40" s="50" t="n">
        <v>65.6666666666667</v>
      </c>
      <c r="G40" s="50" t="n">
        <v>125</v>
      </c>
      <c r="H40" s="50" t="n">
        <v>13.6666666666667</v>
      </c>
      <c r="I40" s="50" t="n">
        <v>26.3333333333333</v>
      </c>
      <c r="J40" s="50" t="n">
        <v>47</v>
      </c>
      <c r="K40" s="50" t="n">
        <v>87</v>
      </c>
      <c r="L40" s="50" t="n">
        <v>8.66666666666667</v>
      </c>
      <c r="M40" s="50" t="n">
        <v>10.6666666666667</v>
      </c>
      <c r="N40" s="50" t="n">
        <v>18.6666666666667</v>
      </c>
      <c r="O40" s="50" t="n">
        <v>38</v>
      </c>
      <c r="P40" s="47" t="s">
        <v>24</v>
      </c>
      <c r="S40" s="48" t="n">
        <v>2.16208541205476</v>
      </c>
      <c r="T40" s="48" t="n">
        <v>4.42195840968847</v>
      </c>
      <c r="U40" s="48" t="n">
        <v>8.80553184071374</v>
      </c>
      <c r="V40" s="48" t="n">
        <v>4.77932882929385</v>
      </c>
      <c r="W40" s="48" t="n">
        <v>2.57285574437109</v>
      </c>
      <c r="X40" s="48" t="n">
        <v>6.22758267313074</v>
      </c>
      <c r="Y40" s="48" t="n">
        <v>12.8466780859361</v>
      </c>
      <c r="Z40" s="48" t="n">
        <v>6.59144173266527</v>
      </c>
      <c r="AA40" s="48" t="n">
        <v>1.7272419268048</v>
      </c>
      <c r="AB40" s="48" t="n">
        <v>2.57723655810058</v>
      </c>
      <c r="AC40" s="48" t="n">
        <v>4.91370308949082</v>
      </c>
      <c r="AD40" s="48" t="n">
        <v>2.93314739580251</v>
      </c>
    </row>
    <row r="41" customFormat="false" ht="12.75" hidden="false" customHeight="false" outlineLevel="0" collapsed="false">
      <c r="B41" s="47" t="s">
        <v>25</v>
      </c>
      <c r="D41" s="50" t="n">
        <v>4.66666666666667</v>
      </c>
      <c r="E41" s="50" t="n">
        <v>5.33333333333333</v>
      </c>
      <c r="F41" s="50" t="n">
        <v>8</v>
      </c>
      <c r="G41" s="50" t="n">
        <v>18</v>
      </c>
      <c r="H41" s="50" t="n">
        <v>3</v>
      </c>
      <c r="I41" s="50" t="n">
        <v>4</v>
      </c>
      <c r="J41" s="50" t="n">
        <v>7.33333333333333</v>
      </c>
      <c r="K41" s="50" t="n">
        <v>14.3333333333333</v>
      </c>
      <c r="L41" s="50" t="n">
        <v>1.66666666666667</v>
      </c>
      <c r="M41" s="50" t="n">
        <v>1.33333333333333</v>
      </c>
      <c r="N41" s="50" t="n">
        <v>0.666666666666667</v>
      </c>
      <c r="O41" s="50" t="n">
        <v>3.66666666666667</v>
      </c>
      <c r="P41" s="47" t="s">
        <v>25</v>
      </c>
      <c r="S41" s="48" t="n">
        <v>2.17871704690467</v>
      </c>
      <c r="T41" s="48" t="n">
        <v>2.94529121566895</v>
      </c>
      <c r="U41" s="48" t="n">
        <v>4.96987016214201</v>
      </c>
      <c r="V41" s="48" t="n">
        <v>3.23601323169855</v>
      </c>
      <c r="W41" s="48" t="n">
        <v>2.73174285193954</v>
      </c>
      <c r="X41" s="48" t="n">
        <v>4.35888122048674</v>
      </c>
      <c r="Y41" s="48" t="n">
        <v>9.59483623359065</v>
      </c>
      <c r="Z41" s="48" t="n">
        <v>5.15550440016306</v>
      </c>
      <c r="AA41" s="48" t="n">
        <v>1.59683188553909</v>
      </c>
      <c r="AB41" s="48" t="n">
        <v>1.4929272571194</v>
      </c>
      <c r="AC41" s="48" t="n">
        <v>0.788612436418122</v>
      </c>
      <c r="AD41" s="48" t="n">
        <v>1.31790190017492</v>
      </c>
    </row>
    <row r="42" customFormat="false" ht="12.75" hidden="false" customHeight="false" outlineLevel="0" collapsed="false">
      <c r="B42" s="47" t="s">
        <v>26</v>
      </c>
      <c r="D42" s="50" t="n">
        <v>0.666666666666667</v>
      </c>
      <c r="E42" s="50" t="n">
        <v>0.333333333333333</v>
      </c>
      <c r="F42" s="50" t="n">
        <v>0.666666666666667</v>
      </c>
      <c r="G42" s="50" t="n">
        <v>1.66666666666667</v>
      </c>
      <c r="H42" s="50" t="n">
        <v>0.333333333333333</v>
      </c>
      <c r="I42" s="50" t="n">
        <v>0.333333333333333</v>
      </c>
      <c r="J42" s="50" t="n">
        <v>0.666666666666667</v>
      </c>
      <c r="K42" s="50" t="n">
        <v>1.33333333333333</v>
      </c>
      <c r="L42" s="50" t="n">
        <v>0.333333333333333</v>
      </c>
      <c r="M42" s="50" t="n">
        <v>0</v>
      </c>
      <c r="N42" s="50" t="n">
        <v>0</v>
      </c>
      <c r="O42" s="50" t="n">
        <v>0.333333333333333</v>
      </c>
      <c r="P42" s="47" t="s">
        <v>26</v>
      </c>
      <c r="S42" s="48" t="n">
        <v>5.28820729772607</v>
      </c>
      <c r="T42" s="48" t="n">
        <v>2.23114680946006</v>
      </c>
      <c r="U42" s="48" t="n">
        <v>4.51569202980357</v>
      </c>
      <c r="V42" s="48" t="n">
        <v>3.93855848759354</v>
      </c>
      <c r="W42" s="48" t="n">
        <v>5.15729757607014</v>
      </c>
      <c r="X42" s="48" t="n">
        <v>4.47227191413238</v>
      </c>
      <c r="Y42" s="48" t="n">
        <v>8.55431993156544</v>
      </c>
      <c r="Z42" s="48" t="n">
        <v>6.14062020264047</v>
      </c>
      <c r="AA42" s="48" t="n">
        <v>5.42593597395551</v>
      </c>
      <c r="AB42" s="48" t="n">
        <v>0</v>
      </c>
      <c r="AC42" s="48" t="n">
        <v>0</v>
      </c>
      <c r="AD42" s="48" t="n">
        <v>1.61812297734628</v>
      </c>
    </row>
    <row r="43" customFormat="false" ht="12.75" hidden="false" customHeight="false" outlineLevel="0" collapsed="false">
      <c r="B43" s="47" t="s">
        <v>27</v>
      </c>
      <c r="D43" s="50" t="n">
        <v>0.333333333333333</v>
      </c>
      <c r="E43" s="50" t="n">
        <v>1</v>
      </c>
      <c r="F43" s="50" t="n">
        <v>1.66666666666667</v>
      </c>
      <c r="G43" s="50" t="n">
        <v>3</v>
      </c>
      <c r="H43" s="50" t="n">
        <v>0.333333333333333</v>
      </c>
      <c r="I43" s="50" t="n">
        <v>0.666666666666667</v>
      </c>
      <c r="J43" s="50" t="n">
        <v>1.33333333333333</v>
      </c>
      <c r="K43" s="50" t="n">
        <v>2.33333333333333</v>
      </c>
      <c r="L43" s="50" t="n">
        <v>0</v>
      </c>
      <c r="M43" s="50" t="n">
        <v>0.333333333333333</v>
      </c>
      <c r="N43" s="50" t="n">
        <v>0.333333333333333</v>
      </c>
      <c r="O43" s="50" t="n">
        <v>0.666666666666667</v>
      </c>
      <c r="P43" s="47" t="s">
        <v>27</v>
      </c>
      <c r="S43" s="48" t="n">
        <v>2.41837968561064</v>
      </c>
      <c r="T43" s="48" t="n">
        <v>6.79809653297077</v>
      </c>
      <c r="U43" s="48" t="n">
        <v>10.1564086938858</v>
      </c>
      <c r="V43" s="48" t="n">
        <v>6.68101848415114</v>
      </c>
      <c r="W43" s="48" t="n">
        <v>4.75511174512601</v>
      </c>
      <c r="X43" s="48" t="n">
        <v>9.11992704058367</v>
      </c>
      <c r="Y43" s="48" t="n">
        <v>16.0192230676812</v>
      </c>
      <c r="Z43" s="48" t="n">
        <v>10.3016924208977</v>
      </c>
      <c r="AA43" s="48" t="n">
        <v>0</v>
      </c>
      <c r="AB43" s="48" t="n">
        <v>4.5045045045045</v>
      </c>
      <c r="AC43" s="48" t="n">
        <v>4.12031314379893</v>
      </c>
      <c r="AD43" s="48" t="n">
        <v>2.99535719634566</v>
      </c>
    </row>
    <row r="44" customFormat="false" ht="12.75" hidden="false" customHeight="false" outlineLevel="0" collapsed="false">
      <c r="B44" s="47" t="s">
        <v>28</v>
      </c>
      <c r="D44" s="50" t="n">
        <v>0</v>
      </c>
      <c r="E44" s="50" t="n">
        <v>0.666666666666667</v>
      </c>
      <c r="F44" s="50" t="n">
        <v>3</v>
      </c>
      <c r="G44" s="50" t="n">
        <v>3.66666666666667</v>
      </c>
      <c r="H44" s="50" t="n">
        <v>0</v>
      </c>
      <c r="I44" s="50" t="n">
        <v>0.666666666666667</v>
      </c>
      <c r="J44" s="50" t="n">
        <v>2.33333333333333</v>
      </c>
      <c r="K44" s="50" t="n">
        <v>3</v>
      </c>
      <c r="L44" s="50" t="n">
        <v>0</v>
      </c>
      <c r="M44" s="50" t="n">
        <v>0</v>
      </c>
      <c r="N44" s="50" t="n">
        <v>0.666666666666667</v>
      </c>
      <c r="O44" s="50" t="n">
        <v>0.666666666666667</v>
      </c>
      <c r="P44" s="47" t="s">
        <v>28</v>
      </c>
      <c r="S44" s="48" t="n">
        <v>0</v>
      </c>
      <c r="T44" s="48" t="n">
        <v>1.67714884696017</v>
      </c>
      <c r="U44" s="48" t="n">
        <v>7.27331501535478</v>
      </c>
      <c r="V44" s="48" t="n">
        <v>3.04127844286544</v>
      </c>
      <c r="W44" s="48" t="n">
        <v>0</v>
      </c>
      <c r="X44" s="48" t="n">
        <v>3.24728040266277</v>
      </c>
      <c r="Y44" s="48" t="n">
        <v>10.8225108225108</v>
      </c>
      <c r="Z44" s="48" t="n">
        <v>4.78978179882917</v>
      </c>
      <c r="AA44" s="48" t="n">
        <v>0</v>
      </c>
      <c r="AB44" s="48" t="n">
        <v>0</v>
      </c>
      <c r="AC44" s="48" t="n">
        <v>3.38696020321761</v>
      </c>
      <c r="AD44" s="48" t="n">
        <v>1.15081420104724</v>
      </c>
    </row>
    <row r="45" customFormat="false" ht="12.75" hidden="false" customHeight="false" outlineLevel="0" collapsed="false">
      <c r="B45" s="47" t="s">
        <v>29</v>
      </c>
      <c r="D45" s="50" t="n">
        <v>0</v>
      </c>
      <c r="E45" s="50" t="n">
        <v>1</v>
      </c>
      <c r="F45" s="50" t="n">
        <v>0.666666666666667</v>
      </c>
      <c r="G45" s="50" t="n">
        <v>1.66666666666667</v>
      </c>
      <c r="H45" s="50" t="n">
        <v>0</v>
      </c>
      <c r="I45" s="50" t="n">
        <v>0.666666666666667</v>
      </c>
      <c r="J45" s="50" t="n">
        <v>0.333333333333333</v>
      </c>
      <c r="K45" s="50" t="n">
        <v>1</v>
      </c>
      <c r="L45" s="50" t="n">
        <v>0</v>
      </c>
      <c r="M45" s="50" t="n">
        <v>0.333333333333333</v>
      </c>
      <c r="N45" s="50" t="n">
        <v>0.333333333333333</v>
      </c>
      <c r="O45" s="50" t="n">
        <v>0.666666666666667</v>
      </c>
      <c r="P45" s="47" t="s">
        <v>29</v>
      </c>
      <c r="S45" s="48" t="n">
        <v>0</v>
      </c>
      <c r="T45" s="48" t="n">
        <v>3.55576626763067</v>
      </c>
      <c r="U45" s="48" t="n">
        <v>2.41691842900302</v>
      </c>
      <c r="V45" s="48" t="n">
        <v>1.97589409207666</v>
      </c>
      <c r="W45" s="48" t="n">
        <v>0</v>
      </c>
      <c r="X45" s="48" t="n">
        <v>4.49236298292902</v>
      </c>
      <c r="Y45" s="48" t="n">
        <v>2.37529691211401</v>
      </c>
      <c r="Z45" s="48" t="n">
        <v>2.27135069654755</v>
      </c>
      <c r="AA45" s="48" t="n">
        <v>0</v>
      </c>
      <c r="AB45" s="48" t="n">
        <v>2.51004016064257</v>
      </c>
      <c r="AC45" s="48" t="n">
        <v>2.460024600246</v>
      </c>
      <c r="AD45" s="48" t="n">
        <v>1.6533024716872</v>
      </c>
    </row>
    <row r="46" customFormat="false" ht="12.75" hidden="false" customHeight="false" outlineLevel="0" collapsed="false">
      <c r="B46" s="47" t="s">
        <v>30</v>
      </c>
      <c r="D46" s="50" t="n">
        <v>0</v>
      </c>
      <c r="E46" s="50" t="n">
        <v>1.66666666666667</v>
      </c>
      <c r="F46" s="50" t="n">
        <v>0.333333333333333</v>
      </c>
      <c r="G46" s="50" t="n">
        <v>2</v>
      </c>
      <c r="H46" s="50" t="n">
        <v>0</v>
      </c>
      <c r="I46" s="50" t="n">
        <v>1</v>
      </c>
      <c r="J46" s="50" t="n">
        <v>0.333333333333333</v>
      </c>
      <c r="K46" s="50" t="n">
        <v>1.33333333333333</v>
      </c>
      <c r="L46" s="50" t="n">
        <v>0</v>
      </c>
      <c r="M46" s="50" t="n">
        <v>0.666666666666667</v>
      </c>
      <c r="N46" s="50" t="n">
        <v>0</v>
      </c>
      <c r="O46" s="50" t="n">
        <v>0.666666666666667</v>
      </c>
      <c r="P46" s="47" t="s">
        <v>30</v>
      </c>
      <c r="S46" s="48" t="n">
        <v>0</v>
      </c>
      <c r="T46" s="48" t="n">
        <v>12.0365912373616</v>
      </c>
      <c r="U46" s="48" t="n">
        <v>2.33263354327035</v>
      </c>
      <c r="V46" s="48" t="n">
        <v>4.81656899735089</v>
      </c>
      <c r="W46" s="48" t="n">
        <v>0</v>
      </c>
      <c r="X46" s="48" t="n">
        <v>14.3334925943622</v>
      </c>
      <c r="Y46" s="48" t="n">
        <v>4.510599909788</v>
      </c>
      <c r="Z46" s="48" t="n">
        <v>6.3582896200922</v>
      </c>
      <c r="AA46" s="48" t="n">
        <v>0</v>
      </c>
      <c r="AB46" s="48" t="n">
        <v>9.69932104752667</v>
      </c>
      <c r="AC46" s="48" t="n">
        <v>0</v>
      </c>
      <c r="AD46" s="48" t="n">
        <v>3.24464633354964</v>
      </c>
    </row>
    <row r="47" customFormat="false" ht="12.75" hidden="false" customHeight="false" outlineLevel="0" collapsed="false">
      <c r="B47" s="47" t="s">
        <v>31</v>
      </c>
      <c r="D47" s="50" t="n">
        <v>2.33333333333333</v>
      </c>
      <c r="E47" s="50" t="n">
        <v>1</v>
      </c>
      <c r="F47" s="50" t="n">
        <v>4.66666666666667</v>
      </c>
      <c r="G47" s="50" t="n">
        <v>8</v>
      </c>
      <c r="H47" s="50" t="n">
        <v>1.66666666666667</v>
      </c>
      <c r="I47" s="50" t="n">
        <v>0.333333333333333</v>
      </c>
      <c r="J47" s="50" t="n">
        <v>3.66666666666667</v>
      </c>
      <c r="K47" s="50" t="n">
        <v>5.66666666666667</v>
      </c>
      <c r="L47" s="50" t="n">
        <v>0.666666666666667</v>
      </c>
      <c r="M47" s="50" t="n">
        <v>0.666666666666667</v>
      </c>
      <c r="N47" s="50" t="n">
        <v>1</v>
      </c>
      <c r="O47" s="50" t="n">
        <v>2.33333333333333</v>
      </c>
      <c r="P47" s="47" t="s">
        <v>31</v>
      </c>
      <c r="S47" s="48" t="n">
        <v>4.65704211296654</v>
      </c>
      <c r="T47" s="48" t="n">
        <v>2.00481154771451</v>
      </c>
      <c r="U47" s="48" t="n">
        <v>8.61326442721792</v>
      </c>
      <c r="V47" s="48" t="n">
        <v>5.18907699292988</v>
      </c>
      <c r="W47" s="48" t="n">
        <v>6.4499484004128</v>
      </c>
      <c r="X47" s="48" t="n">
        <v>1.31233595800525</v>
      </c>
      <c r="Y47" s="48" t="n">
        <v>13.3950316609839</v>
      </c>
      <c r="Z47" s="48" t="n">
        <v>7.20797116811533</v>
      </c>
      <c r="AA47" s="48" t="n">
        <v>2.74800769442154</v>
      </c>
      <c r="AB47" s="48" t="n">
        <v>2.72331154684096</v>
      </c>
      <c r="AC47" s="48" t="n">
        <v>3.72948781700646</v>
      </c>
      <c r="AD47" s="48" t="n">
        <v>3.08832612723904</v>
      </c>
    </row>
    <row r="48" customFormat="false" ht="12.75" hidden="false" customHeight="false" outlineLevel="0" collapsed="false">
      <c r="B48" s="47" t="s">
        <v>32</v>
      </c>
      <c r="D48" s="50" t="n">
        <v>94.3333333333333</v>
      </c>
      <c r="E48" s="50" t="n">
        <v>218</v>
      </c>
      <c r="F48" s="50" t="n">
        <v>481</v>
      </c>
      <c r="G48" s="50" t="n">
        <v>793.333333333333</v>
      </c>
      <c r="H48" s="50" t="n">
        <v>61.3333333333333</v>
      </c>
      <c r="I48" s="50" t="n">
        <v>163</v>
      </c>
      <c r="J48" s="50" t="n">
        <v>360.333333333333</v>
      </c>
      <c r="K48" s="50" t="n">
        <v>584.666666666667</v>
      </c>
      <c r="L48" s="50" t="n">
        <v>33</v>
      </c>
      <c r="M48" s="50" t="n">
        <v>55</v>
      </c>
      <c r="N48" s="50" t="n">
        <v>120.666666666667</v>
      </c>
      <c r="O48" s="50" t="n">
        <v>208.666666666667</v>
      </c>
      <c r="P48" s="47" t="s">
        <v>32</v>
      </c>
      <c r="S48" s="48" t="n">
        <v>2.17644258536769</v>
      </c>
      <c r="T48" s="48" t="n">
        <v>5.0404585429992</v>
      </c>
      <c r="U48" s="48" t="n">
        <v>11.6457841535016</v>
      </c>
      <c r="V48" s="48" t="n">
        <v>6.20298405233651</v>
      </c>
      <c r="W48" s="48" t="n">
        <v>2.76348890474224</v>
      </c>
      <c r="X48" s="48" t="n">
        <v>7.42390497401633</v>
      </c>
      <c r="Y48" s="48" t="n">
        <v>17.4345277839602</v>
      </c>
      <c r="Z48" s="48" t="n">
        <v>9.02011423763836</v>
      </c>
      <c r="AA48" s="48" t="n">
        <v>1.56037959780034</v>
      </c>
      <c r="AB48" s="48" t="n">
        <v>2.58289932797656</v>
      </c>
      <c r="AC48" s="48" t="n">
        <v>5.8477548336863</v>
      </c>
      <c r="AD48" s="48" t="n">
        <v>3.30810506879907</v>
      </c>
    </row>
    <row r="49" customFormat="false" ht="12.75" hidden="false" customHeight="false" outlineLevel="0" collapsed="false">
      <c r="B49" s="47" t="s">
        <v>33</v>
      </c>
      <c r="D49" s="50" t="n">
        <v>42</v>
      </c>
      <c r="E49" s="50" t="n">
        <v>68.3333333333333</v>
      </c>
      <c r="F49" s="50" t="n">
        <v>132.333333333333</v>
      </c>
      <c r="G49" s="50" t="n">
        <v>242.666666666667</v>
      </c>
      <c r="H49" s="50" t="n">
        <v>27</v>
      </c>
      <c r="I49" s="50" t="n">
        <v>48.3333333333333</v>
      </c>
      <c r="J49" s="50" t="n">
        <v>98.6666666666667</v>
      </c>
      <c r="K49" s="50" t="n">
        <v>174</v>
      </c>
      <c r="L49" s="50" t="n">
        <v>15</v>
      </c>
      <c r="M49" s="50" t="n">
        <v>20</v>
      </c>
      <c r="N49" s="50" t="n">
        <v>33.6666666666667</v>
      </c>
      <c r="O49" s="50" t="n">
        <v>68.6666666666667</v>
      </c>
      <c r="P49" s="47" t="s">
        <v>33</v>
      </c>
      <c r="S49" s="48" t="n">
        <v>2.0908351724939</v>
      </c>
      <c r="T49" s="48" t="n">
        <v>4.07219505218369</v>
      </c>
      <c r="U49" s="48" t="n">
        <v>8.47593326003181</v>
      </c>
      <c r="V49" s="48" t="n">
        <v>4.62390150581672</v>
      </c>
      <c r="W49" s="48" t="n">
        <v>2.61436220858737</v>
      </c>
      <c r="X49" s="48" t="n">
        <v>5.68594004274258</v>
      </c>
      <c r="Y49" s="48" t="n">
        <v>12.9230554294296</v>
      </c>
      <c r="Z49" s="48" t="n">
        <v>6.57519338248353</v>
      </c>
      <c r="AA49" s="48" t="n">
        <v>1.53688524590164</v>
      </c>
      <c r="AB49" s="48" t="n">
        <v>2.41548810975978</v>
      </c>
      <c r="AC49" s="48" t="n">
        <v>4.21999105863281</v>
      </c>
      <c r="AD49" s="48" t="n">
        <v>2.63920864737995</v>
      </c>
    </row>
    <row r="50" customFormat="false" ht="12.75" hidden="false" customHeight="false" outlineLevel="0" collapsed="false">
      <c r="B50" s="47" t="s">
        <v>34</v>
      </c>
      <c r="D50" s="50" t="n">
        <v>52.3333333333333</v>
      </c>
      <c r="E50" s="50" t="n">
        <v>149.666666666667</v>
      </c>
      <c r="F50" s="50" t="n">
        <v>348.666666666667</v>
      </c>
      <c r="G50" s="50" t="n">
        <v>550.666666666667</v>
      </c>
      <c r="H50" s="50" t="n">
        <v>34.3333333333333</v>
      </c>
      <c r="I50" s="50" t="n">
        <v>114.666666666667</v>
      </c>
      <c r="J50" s="50" t="n">
        <v>261.666666666667</v>
      </c>
      <c r="K50" s="50" t="n">
        <v>410.666666666667</v>
      </c>
      <c r="L50" s="50" t="n">
        <v>18</v>
      </c>
      <c r="M50" s="50" t="n">
        <v>35</v>
      </c>
      <c r="N50" s="50" t="n">
        <v>87</v>
      </c>
      <c r="O50" s="50" t="n">
        <v>140</v>
      </c>
      <c r="P50" s="47" t="s">
        <v>34</v>
      </c>
      <c r="S50" s="48" t="n">
        <v>2.2503895180583</v>
      </c>
      <c r="T50" s="48" t="n">
        <v>5.65429228787274</v>
      </c>
      <c r="U50" s="48" t="n">
        <v>13.5722534352334</v>
      </c>
      <c r="V50" s="48" t="n">
        <v>7.30186723596479</v>
      </c>
      <c r="W50" s="48" t="n">
        <v>2.89327468131844</v>
      </c>
      <c r="X50" s="48" t="n">
        <v>8.52185459337872</v>
      </c>
      <c r="Y50" s="48" t="n">
        <v>20.0774452282179</v>
      </c>
      <c r="Z50" s="48" t="n">
        <v>10.7069917003433</v>
      </c>
      <c r="AA50" s="48" t="n">
        <v>1.58051401828128</v>
      </c>
      <c r="AB50" s="48" t="n">
        <v>2.68941140310435</v>
      </c>
      <c r="AC50" s="48" t="n">
        <v>6.87377536186082</v>
      </c>
      <c r="AD50" s="48" t="n">
        <v>3.77770881960091</v>
      </c>
    </row>
    <row r="51" customFormat="false" ht="12.75" hidden="false" customHeight="false" outlineLevel="0" collapsed="false"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2.75" hidden="false" customHeight="false" outlineLevel="0" collapsed="false">
      <c r="B52" s="47" t="s">
        <v>49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47" t="s">
        <v>49</v>
      </c>
    </row>
    <row r="53" customFormat="false" ht="12.75" hidden="false" customHeight="false" outlineLevel="0" collapsed="false"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12.75" hidden="false" customHeight="false" outlineLevel="0" collapsed="false">
      <c r="B54" s="47" t="s">
        <v>44</v>
      </c>
      <c r="D54" s="50" t="n">
        <v>9.66666666666667</v>
      </c>
      <c r="E54" s="50" t="n">
        <v>16.3333333333333</v>
      </c>
      <c r="F54" s="50" t="n">
        <v>63.6666666666667</v>
      </c>
      <c r="G54" s="50" t="n">
        <v>89.6666666666667</v>
      </c>
      <c r="H54" s="50" t="n">
        <v>7</v>
      </c>
      <c r="I54" s="50" t="n">
        <v>10.6666666666667</v>
      </c>
      <c r="J54" s="50" t="n">
        <v>44</v>
      </c>
      <c r="K54" s="50" t="n">
        <v>61.6666666666667</v>
      </c>
      <c r="L54" s="50" t="n">
        <v>2.66666666666667</v>
      </c>
      <c r="M54" s="50" t="n">
        <v>5.66666666666667</v>
      </c>
      <c r="N54" s="50" t="n">
        <v>19.6666666666667</v>
      </c>
      <c r="O54" s="50" t="n">
        <v>28</v>
      </c>
      <c r="P54" s="47" t="s">
        <v>44</v>
      </c>
      <c r="S54" s="48" t="n">
        <v>1.79125128167118</v>
      </c>
      <c r="T54" s="48" t="n">
        <v>2.32744821427723</v>
      </c>
      <c r="U54" s="48" t="n">
        <v>8.3298807213415</v>
      </c>
      <c r="V54" s="48" t="n">
        <v>4.47047327188787</v>
      </c>
      <c r="W54" s="48" t="n">
        <v>2.56557487202668</v>
      </c>
      <c r="X54" s="48" t="n">
        <v>3.05314378399008</v>
      </c>
      <c r="Y54" s="48" t="n">
        <v>11.5024660590111</v>
      </c>
      <c r="Z54" s="48" t="n">
        <v>6.13761528763851</v>
      </c>
      <c r="AA54" s="48" t="n">
        <v>0.99941284495359</v>
      </c>
      <c r="AB54" s="48" t="n">
        <v>1.60800597799869</v>
      </c>
      <c r="AC54" s="48" t="n">
        <v>5.1511288829908</v>
      </c>
      <c r="AD54" s="48" t="n">
        <v>2.79715622450509</v>
      </c>
    </row>
    <row r="55" customFormat="false" ht="12.75" hidden="false" customHeight="false" outlineLevel="0" collapsed="false">
      <c r="B55" s="47" t="s">
        <v>45</v>
      </c>
      <c r="D55" s="50" t="n">
        <v>11.6666666666667</v>
      </c>
      <c r="E55" s="50" t="n">
        <v>23.6666666666667</v>
      </c>
      <c r="F55" s="50" t="n">
        <v>54.6666666666667</v>
      </c>
      <c r="G55" s="50" t="n">
        <v>90</v>
      </c>
      <c r="H55" s="50" t="n">
        <v>8</v>
      </c>
      <c r="I55" s="50" t="n">
        <v>16.6666666666667</v>
      </c>
      <c r="J55" s="50" t="n">
        <v>38</v>
      </c>
      <c r="K55" s="50" t="n">
        <v>62.6666666666667</v>
      </c>
      <c r="L55" s="50" t="n">
        <v>3.66666666666667</v>
      </c>
      <c r="M55" s="50" t="n">
        <v>7</v>
      </c>
      <c r="N55" s="50" t="n">
        <v>16.6666666666667</v>
      </c>
      <c r="O55" s="50" t="n">
        <v>27.3333333333333</v>
      </c>
      <c r="P55" s="47" t="s">
        <v>45</v>
      </c>
      <c r="S55" s="48" t="n">
        <v>1.96769605280172</v>
      </c>
      <c r="T55" s="48" t="n">
        <v>3.30564660309893</v>
      </c>
      <c r="U55" s="48" t="n">
        <v>8.26608736851125</v>
      </c>
      <c r="V55" s="48" t="n">
        <v>4.56807961316825</v>
      </c>
      <c r="W55" s="48" t="n">
        <v>2.6353065190895</v>
      </c>
      <c r="X55" s="48" t="n">
        <v>4.5642092963815</v>
      </c>
      <c r="Y55" s="48" t="n">
        <v>11.3032442293964</v>
      </c>
      <c r="Z55" s="48" t="n">
        <v>6.23606835792379</v>
      </c>
      <c r="AA55" s="48" t="n">
        <v>1.26723730746633</v>
      </c>
      <c r="AB55" s="48" t="n">
        <v>1.99553380529292</v>
      </c>
      <c r="AC55" s="48" t="n">
        <v>5.12573426143295</v>
      </c>
      <c r="AD55" s="48" t="n">
        <v>2.83164815735676</v>
      </c>
    </row>
    <row r="56" customFormat="false" ht="12.75" hidden="false" customHeight="false" outlineLevel="0" collapsed="false">
      <c r="B56" s="47" t="s">
        <v>46</v>
      </c>
      <c r="D56" s="50" t="n">
        <v>15.6666666666667</v>
      </c>
      <c r="E56" s="50" t="n">
        <v>45.6666666666667</v>
      </c>
      <c r="F56" s="50" t="n">
        <v>152</v>
      </c>
      <c r="G56" s="50" t="n">
        <v>213.333333333333</v>
      </c>
      <c r="H56" s="50" t="n">
        <v>10.6666666666667</v>
      </c>
      <c r="I56" s="50" t="n">
        <v>33</v>
      </c>
      <c r="J56" s="50" t="n">
        <v>114.666666666667</v>
      </c>
      <c r="K56" s="50" t="n">
        <v>158.333333333333</v>
      </c>
      <c r="L56" s="50" t="n">
        <v>5</v>
      </c>
      <c r="M56" s="50" t="n">
        <v>12.6666666666667</v>
      </c>
      <c r="N56" s="50" t="n">
        <v>37.3333333333333</v>
      </c>
      <c r="O56" s="50" t="n">
        <v>55</v>
      </c>
      <c r="P56" s="47" t="s">
        <v>46</v>
      </c>
      <c r="S56" s="48" t="n">
        <v>1.82678928179974</v>
      </c>
      <c r="T56" s="48" t="n">
        <v>4.28179860544632</v>
      </c>
      <c r="U56" s="48" t="n">
        <v>14.2728365384615</v>
      </c>
      <c r="V56" s="48" t="n">
        <v>7.13705032401093</v>
      </c>
      <c r="W56" s="48" t="n">
        <v>2.44420341882953</v>
      </c>
      <c r="X56" s="48" t="n">
        <v>6.05308370986775</v>
      </c>
      <c r="Y56" s="48" t="n">
        <v>20.9739471871132</v>
      </c>
      <c r="Z56" s="48" t="n">
        <v>10.3601402872049</v>
      </c>
      <c r="AA56" s="48" t="n">
        <v>1.18709391495659</v>
      </c>
      <c r="AB56" s="48" t="n">
        <v>2.4295898468719</v>
      </c>
      <c r="AC56" s="48" t="n">
        <v>7.20368416990404</v>
      </c>
      <c r="AD56" s="48" t="n">
        <v>3.76505164966309</v>
      </c>
    </row>
    <row r="57" customFormat="false" ht="12.75" hidden="false" customHeight="false" outlineLevel="0" collapsed="false">
      <c r="B57" s="47" t="s">
        <v>22</v>
      </c>
      <c r="D57" s="50" t="n">
        <v>2.33333333333333</v>
      </c>
      <c r="E57" s="50" t="n">
        <v>4</v>
      </c>
      <c r="F57" s="50" t="n">
        <v>12.6666666666667</v>
      </c>
      <c r="G57" s="50" t="n">
        <v>19</v>
      </c>
      <c r="H57" s="50" t="n">
        <v>1.66666666666667</v>
      </c>
      <c r="I57" s="50" t="n">
        <v>3</v>
      </c>
      <c r="J57" s="50" t="n">
        <v>10</v>
      </c>
      <c r="K57" s="50" t="n">
        <v>14.6666666666667</v>
      </c>
      <c r="L57" s="50" t="n">
        <v>0.666666666666667</v>
      </c>
      <c r="M57" s="50" t="n">
        <v>1</v>
      </c>
      <c r="N57" s="50" t="n">
        <v>2.66666666666667</v>
      </c>
      <c r="O57" s="50" t="n">
        <v>4.33333333333333</v>
      </c>
      <c r="P57" s="47" t="s">
        <v>22</v>
      </c>
      <c r="S57" s="48" t="n">
        <v>1.18041854268899</v>
      </c>
      <c r="T57" s="48" t="n">
        <v>2.07164436771688</v>
      </c>
      <c r="U57" s="48" t="n">
        <v>7.36776795408717</v>
      </c>
      <c r="V57" s="48" t="n">
        <v>3.37669723466269</v>
      </c>
      <c r="W57" s="48" t="n">
        <v>1.6461989266783</v>
      </c>
      <c r="X57" s="48" t="n">
        <v>3.0750307503075</v>
      </c>
      <c r="Y57" s="48" t="n">
        <v>11.9217930376729</v>
      </c>
      <c r="Z57" s="48" t="n">
        <v>5.1883733270444</v>
      </c>
      <c r="AA57" s="48" t="n">
        <v>0.691347782501988</v>
      </c>
      <c r="AB57" s="48" t="n">
        <v>1.046864640402</v>
      </c>
      <c r="AC57" s="48" t="n">
        <v>3.02858224493659</v>
      </c>
      <c r="AD57" s="48" t="n">
        <v>1.54761904761905</v>
      </c>
    </row>
    <row r="58" customFormat="false" ht="12.75" hidden="false" customHeight="false" outlineLevel="0" collapsed="false">
      <c r="B58" s="47" t="s">
        <v>23</v>
      </c>
      <c r="D58" s="50" t="n">
        <v>6.33333333333333</v>
      </c>
      <c r="E58" s="50" t="n">
        <v>15</v>
      </c>
      <c r="F58" s="50" t="n">
        <v>28.3333333333333</v>
      </c>
      <c r="G58" s="50" t="n">
        <v>49.6666666666667</v>
      </c>
      <c r="H58" s="50" t="n">
        <v>4.33333333333333</v>
      </c>
      <c r="I58" s="50" t="n">
        <v>9.33333333333333</v>
      </c>
      <c r="J58" s="50" t="n">
        <v>20.6666666666667</v>
      </c>
      <c r="K58" s="50" t="n">
        <v>34.3333333333333</v>
      </c>
      <c r="L58" s="50" t="n">
        <v>2</v>
      </c>
      <c r="M58" s="50" t="n">
        <v>5.66666666666667</v>
      </c>
      <c r="N58" s="50" t="n">
        <v>7.66666666666667</v>
      </c>
      <c r="O58" s="50" t="n">
        <v>15.3333333333333</v>
      </c>
      <c r="P58" s="47" t="s">
        <v>23</v>
      </c>
      <c r="S58" s="48" t="n">
        <v>1.48593058357968</v>
      </c>
      <c r="T58" s="48" t="n">
        <v>3.8131715418771</v>
      </c>
      <c r="U58" s="48" t="n">
        <v>7.9680527953804</v>
      </c>
      <c r="V58" s="48" t="n">
        <v>4.22627894575613</v>
      </c>
      <c r="W58" s="48" t="n">
        <v>1.97089144936325</v>
      </c>
      <c r="X58" s="48" t="n">
        <v>4.65866928439512</v>
      </c>
      <c r="Y58" s="48" t="n">
        <v>11.925599646079</v>
      </c>
      <c r="Z58" s="48" t="n">
        <v>5.78482690449981</v>
      </c>
      <c r="AA58" s="48" t="n">
        <v>0.969211385003069</v>
      </c>
      <c r="AB58" s="48" t="n">
        <v>2.93564040131931</v>
      </c>
      <c r="AC58" s="48" t="n">
        <v>4.20559893214358</v>
      </c>
      <c r="AD58" s="48" t="n">
        <v>2.63604272681429</v>
      </c>
    </row>
    <row r="59" customFormat="false" ht="12.75" hidden="false" customHeight="false" outlineLevel="0" collapsed="false">
      <c r="B59" s="47" t="s">
        <v>24</v>
      </c>
      <c r="D59" s="50" t="n">
        <v>20</v>
      </c>
      <c r="E59" s="50" t="n">
        <v>26</v>
      </c>
      <c r="F59" s="50" t="n">
        <v>58.3333333333333</v>
      </c>
      <c r="G59" s="50" t="n">
        <v>104.333333333333</v>
      </c>
      <c r="H59" s="50" t="n">
        <v>9.33333333333333</v>
      </c>
      <c r="I59" s="50" t="n">
        <v>17.3333333333333</v>
      </c>
      <c r="J59" s="50" t="n">
        <v>41.6666666666667</v>
      </c>
      <c r="K59" s="50" t="n">
        <v>68.3333333333333</v>
      </c>
      <c r="L59" s="50" t="n">
        <v>10.6666666666667</v>
      </c>
      <c r="M59" s="50" t="n">
        <v>8.66666666666667</v>
      </c>
      <c r="N59" s="50" t="n">
        <v>16.6666666666667</v>
      </c>
      <c r="O59" s="50" t="n">
        <v>36</v>
      </c>
      <c r="P59" s="47" t="s">
        <v>24</v>
      </c>
      <c r="S59" s="48" t="n">
        <v>1.89732319319493</v>
      </c>
      <c r="T59" s="48" t="n">
        <v>2.6238508038066</v>
      </c>
      <c r="U59" s="48" t="n">
        <v>6.99815248774324</v>
      </c>
      <c r="V59" s="48" t="n">
        <v>3.62448064550495</v>
      </c>
      <c r="W59" s="48" t="n">
        <v>1.72480703721271</v>
      </c>
      <c r="X59" s="48" t="n">
        <v>3.42804403718109</v>
      </c>
      <c r="Y59" s="48" t="n">
        <v>10.1042761296581</v>
      </c>
      <c r="Z59" s="48" t="n">
        <v>4.68318804027999</v>
      </c>
      <c r="AA59" s="48" t="n">
        <v>2.07931278712386</v>
      </c>
      <c r="AB59" s="48" t="n">
        <v>1.78592280692114</v>
      </c>
      <c r="AC59" s="48" t="n">
        <v>3.95707366488335</v>
      </c>
      <c r="AD59" s="48" t="n">
        <v>2.53618764031223</v>
      </c>
    </row>
    <row r="60" customFormat="false" ht="12.75" hidden="false" customHeight="false" outlineLevel="0" collapsed="false">
      <c r="B60" s="47" t="s">
        <v>25</v>
      </c>
      <c r="D60" s="50" t="n">
        <v>2.66666666666667</v>
      </c>
      <c r="E60" s="50" t="n">
        <v>5</v>
      </c>
      <c r="F60" s="50" t="n">
        <v>10.3333333333333</v>
      </c>
      <c r="G60" s="50" t="n">
        <v>18</v>
      </c>
      <c r="H60" s="50" t="n">
        <v>1.33333333333333</v>
      </c>
      <c r="I60" s="50" t="n">
        <v>3</v>
      </c>
      <c r="J60" s="50" t="n">
        <v>8.66666666666667</v>
      </c>
      <c r="K60" s="50" t="n">
        <v>13</v>
      </c>
      <c r="L60" s="50" t="n">
        <v>1.33333333333333</v>
      </c>
      <c r="M60" s="50" t="n">
        <v>2</v>
      </c>
      <c r="N60" s="50" t="n">
        <v>1.66666666666667</v>
      </c>
      <c r="O60" s="50" t="n">
        <v>5</v>
      </c>
      <c r="P60" s="47" t="s">
        <v>25</v>
      </c>
      <c r="S60" s="48" t="n">
        <v>1.15775915715133</v>
      </c>
      <c r="T60" s="48" t="n">
        <v>2.19397680235194</v>
      </c>
      <c r="U60" s="48" t="n">
        <v>5.19193407918537</v>
      </c>
      <c r="V60" s="48" t="n">
        <v>2.73867002069217</v>
      </c>
      <c r="W60" s="48" t="n">
        <v>1.12768176820501</v>
      </c>
      <c r="X60" s="48" t="n">
        <v>2.59425804219993</v>
      </c>
      <c r="Y60" s="48" t="n">
        <v>9.02464422075668</v>
      </c>
      <c r="Z60" s="48" t="n">
        <v>3.94054824140405</v>
      </c>
      <c r="AA60" s="48" t="n">
        <v>1.18952032592857</v>
      </c>
      <c r="AB60" s="48" t="n">
        <v>1.78157847853198</v>
      </c>
      <c r="AC60" s="48" t="n">
        <v>1.61817534548044</v>
      </c>
      <c r="AD60" s="48" t="n">
        <v>1.52743269113274</v>
      </c>
    </row>
    <row r="61" customFormat="false" ht="12.75" hidden="false" customHeight="false" outlineLevel="0" collapsed="false">
      <c r="B61" s="47" t="s">
        <v>26</v>
      </c>
      <c r="D61" s="50" t="n">
        <v>0.333333333333333</v>
      </c>
      <c r="E61" s="50" t="n">
        <v>1</v>
      </c>
      <c r="F61" s="50" t="n">
        <v>1.33333333333333</v>
      </c>
      <c r="G61" s="50" t="n">
        <v>2.66666666666667</v>
      </c>
      <c r="H61" s="50" t="n">
        <v>0</v>
      </c>
      <c r="I61" s="50" t="n">
        <v>0.666666666666667</v>
      </c>
      <c r="J61" s="50" t="n">
        <v>1</v>
      </c>
      <c r="K61" s="50" t="n">
        <v>1.66666666666667</v>
      </c>
      <c r="L61" s="50" t="n">
        <v>0.333333333333333</v>
      </c>
      <c r="M61" s="50" t="n">
        <v>0.333333333333333</v>
      </c>
      <c r="N61" s="50" t="n">
        <v>0.333333333333333</v>
      </c>
      <c r="O61" s="50" t="n">
        <v>1</v>
      </c>
      <c r="P61" s="47" t="s">
        <v>26</v>
      </c>
      <c r="S61" s="48" t="n">
        <v>2.60078023407022</v>
      </c>
      <c r="T61" s="48" t="n">
        <v>6.8760027504011</v>
      </c>
      <c r="U61" s="48" t="n">
        <v>7.84775358053757</v>
      </c>
      <c r="V61" s="48" t="n">
        <v>6.01368112455837</v>
      </c>
      <c r="W61" s="48" t="n">
        <v>0</v>
      </c>
      <c r="X61" s="48" t="n">
        <v>9.06618313689936</v>
      </c>
      <c r="Y61" s="48" t="n">
        <v>11.0864745011086</v>
      </c>
      <c r="Z61" s="48" t="n">
        <v>7.24532676423707</v>
      </c>
      <c r="AA61" s="48" t="n">
        <v>5.3821313240043</v>
      </c>
      <c r="AB61" s="48" t="n">
        <v>4.64037122969838</v>
      </c>
      <c r="AC61" s="48" t="n">
        <v>4.18235048097031</v>
      </c>
      <c r="AD61" s="48" t="n">
        <v>4.68530376386069</v>
      </c>
    </row>
    <row r="62" customFormat="false" ht="12.75" hidden="false" customHeight="false" outlineLevel="0" collapsed="false">
      <c r="B62" s="47" t="s">
        <v>27</v>
      </c>
      <c r="D62" s="50" t="n">
        <v>0</v>
      </c>
      <c r="E62" s="50" t="n">
        <v>0.666666666666667</v>
      </c>
      <c r="F62" s="50" t="n">
        <v>1.33333333333333</v>
      </c>
      <c r="G62" s="50" t="n">
        <v>2</v>
      </c>
      <c r="H62" s="50" t="n">
        <v>0</v>
      </c>
      <c r="I62" s="50" t="n">
        <v>0.666666666666667</v>
      </c>
      <c r="J62" s="50" t="n">
        <v>1</v>
      </c>
      <c r="K62" s="50" t="n">
        <v>1.66666666666667</v>
      </c>
      <c r="L62" s="50" t="n">
        <v>0</v>
      </c>
      <c r="M62" s="50" t="n">
        <v>0</v>
      </c>
      <c r="N62" s="50" t="n">
        <v>0.333333333333333</v>
      </c>
      <c r="O62" s="50" t="n">
        <v>0.333333333333333</v>
      </c>
      <c r="P62" s="47" t="s">
        <v>27</v>
      </c>
      <c r="S62" s="48" t="n">
        <v>0</v>
      </c>
      <c r="T62" s="48" t="n">
        <v>4.10088168956326</v>
      </c>
      <c r="U62" s="48" t="n">
        <v>6.77851211659041</v>
      </c>
      <c r="V62" s="48" t="n">
        <v>3.91108793429372</v>
      </c>
      <c r="W62" s="48" t="n">
        <v>0</v>
      </c>
      <c r="X62" s="48" t="n">
        <v>8.37871805613741</v>
      </c>
      <c r="Y62" s="48" t="n">
        <v>10.1902173913043</v>
      </c>
      <c r="Z62" s="48" t="n">
        <v>6.48592554157478</v>
      </c>
      <c r="AA62" s="48" t="n">
        <v>0</v>
      </c>
      <c r="AB62" s="48" t="n">
        <v>0</v>
      </c>
      <c r="AC62" s="48" t="n">
        <v>3.38066260987153</v>
      </c>
      <c r="AD62" s="48" t="n">
        <v>1.31027253668763</v>
      </c>
    </row>
    <row r="63" customFormat="false" ht="12.75" hidden="false" customHeight="false" outlineLevel="0" collapsed="false">
      <c r="B63" s="47" t="s">
        <v>28</v>
      </c>
      <c r="D63" s="50" t="n">
        <v>1</v>
      </c>
      <c r="E63" s="50" t="n">
        <v>2.66666666666667</v>
      </c>
      <c r="F63" s="50" t="n">
        <v>2.66666666666667</v>
      </c>
      <c r="G63" s="50" t="n">
        <v>6.33333333333333</v>
      </c>
      <c r="H63" s="50" t="n">
        <v>0.666666666666667</v>
      </c>
      <c r="I63" s="50" t="n">
        <v>1</v>
      </c>
      <c r="J63" s="50" t="n">
        <v>0.333333333333333</v>
      </c>
      <c r="K63" s="50" t="n">
        <v>2</v>
      </c>
      <c r="L63" s="50" t="n">
        <v>0.333333333333333</v>
      </c>
      <c r="M63" s="50" t="n">
        <v>1.66666666666667</v>
      </c>
      <c r="N63" s="50" t="n">
        <v>2.33333333333333</v>
      </c>
      <c r="O63" s="50" t="n">
        <v>4.33333333333333</v>
      </c>
      <c r="P63" s="47" t="s">
        <v>28</v>
      </c>
      <c r="S63" s="48" t="n">
        <v>2.4123512383403</v>
      </c>
      <c r="T63" s="48" t="n">
        <v>6.30169358014966</v>
      </c>
      <c r="U63" s="48" t="n">
        <v>5.99295827402802</v>
      </c>
      <c r="V63" s="48" t="n">
        <v>4.93775825775098</v>
      </c>
      <c r="W63" s="48" t="n">
        <v>3.17007449675067</v>
      </c>
      <c r="X63" s="48" t="n">
        <v>4.59277403551745</v>
      </c>
      <c r="Y63" s="48" t="n">
        <v>1.46455770357352</v>
      </c>
      <c r="Z63" s="48" t="n">
        <v>3.05048553561442</v>
      </c>
      <c r="AA63" s="48" t="n">
        <v>1.63291966035271</v>
      </c>
      <c r="AB63" s="48" t="n">
        <v>8.11293201362973</v>
      </c>
      <c r="AC63" s="48" t="n">
        <v>10.7345499156571</v>
      </c>
      <c r="AD63" s="48" t="n">
        <v>6.91121743753323</v>
      </c>
    </row>
    <row r="64" customFormat="false" ht="12.75" hidden="false" customHeight="false" outlineLevel="0" collapsed="false">
      <c r="B64" s="47" t="s">
        <v>29</v>
      </c>
      <c r="D64" s="50" t="n">
        <v>0.333333333333333</v>
      </c>
      <c r="E64" s="50" t="n">
        <v>1</v>
      </c>
      <c r="F64" s="50" t="n">
        <v>2</v>
      </c>
      <c r="G64" s="50" t="n">
        <v>3.33333333333333</v>
      </c>
      <c r="H64" s="50" t="n">
        <v>0.333333333333333</v>
      </c>
      <c r="I64" s="50" t="n">
        <v>1</v>
      </c>
      <c r="J64" s="50" t="n">
        <v>2</v>
      </c>
      <c r="K64" s="50" t="n">
        <v>3.33333333333333</v>
      </c>
      <c r="L64" s="50" t="n">
        <v>0</v>
      </c>
      <c r="M64" s="50" t="n">
        <v>0</v>
      </c>
      <c r="N64" s="50" t="n">
        <v>0</v>
      </c>
      <c r="O64" s="50" t="n">
        <v>0</v>
      </c>
      <c r="P64" s="47" t="s">
        <v>29</v>
      </c>
      <c r="S64" s="48" t="n">
        <v>1.00220485067148</v>
      </c>
      <c r="T64" s="48" t="n">
        <v>2.97796307325789</v>
      </c>
      <c r="U64" s="48" t="n">
        <v>5.93002569677802</v>
      </c>
      <c r="V64" s="48" t="n">
        <v>3.31455087835598</v>
      </c>
      <c r="W64" s="48" t="n">
        <v>1.93498452012384</v>
      </c>
      <c r="X64" s="48" t="n">
        <v>5.55041628122109</v>
      </c>
      <c r="Y64" s="48" t="n">
        <v>11.6890707188778</v>
      </c>
      <c r="Z64" s="48" t="n">
        <v>6.36658814541287</v>
      </c>
      <c r="AA64" s="48" t="n">
        <v>0</v>
      </c>
      <c r="AB64" s="48" t="n">
        <v>0</v>
      </c>
      <c r="AC64" s="48" t="n">
        <v>0</v>
      </c>
      <c r="AD64" s="48" t="n">
        <v>0</v>
      </c>
    </row>
    <row r="65" customFormat="false" ht="12.75" hidden="false" customHeight="false" outlineLevel="0" collapsed="false">
      <c r="B65" s="47" t="s">
        <v>30</v>
      </c>
      <c r="D65" s="50" t="n">
        <v>0.333333333333333</v>
      </c>
      <c r="E65" s="50" t="n">
        <v>1</v>
      </c>
      <c r="F65" s="50" t="n">
        <v>3.33333333333333</v>
      </c>
      <c r="G65" s="50" t="n">
        <v>4.66666666666667</v>
      </c>
      <c r="H65" s="50" t="n">
        <v>0</v>
      </c>
      <c r="I65" s="50" t="n">
        <v>0</v>
      </c>
      <c r="J65" s="50" t="n">
        <v>2.33333333333333</v>
      </c>
      <c r="K65" s="50" t="n">
        <v>2.33333333333333</v>
      </c>
      <c r="L65" s="50" t="n">
        <v>0.333333333333333</v>
      </c>
      <c r="M65" s="50" t="n">
        <v>1</v>
      </c>
      <c r="N65" s="50" t="n">
        <v>1</v>
      </c>
      <c r="O65" s="50" t="n">
        <v>2.33333333333333</v>
      </c>
      <c r="P65" s="47" t="s">
        <v>30</v>
      </c>
      <c r="S65" s="48" t="n">
        <v>2.44081034903588</v>
      </c>
      <c r="T65" s="48" t="n">
        <v>6.80580762250454</v>
      </c>
      <c r="U65" s="48" t="n">
        <v>21.3174163291409</v>
      </c>
      <c r="V65" s="48" t="n">
        <v>10.6100795755968</v>
      </c>
      <c r="W65" s="48" t="n">
        <v>0</v>
      </c>
      <c r="X65" s="48" t="n">
        <v>0</v>
      </c>
      <c r="Y65" s="48" t="n">
        <v>29.1423813488759</v>
      </c>
      <c r="Z65" s="48" t="n">
        <v>10.5740181268882</v>
      </c>
      <c r="AA65" s="48" t="n">
        <v>4.90677134445535</v>
      </c>
      <c r="AB65" s="48" t="n">
        <v>13.3333333333333</v>
      </c>
      <c r="AC65" s="48" t="n">
        <v>13.1118881118881</v>
      </c>
      <c r="AD65" s="48" t="n">
        <v>10.6463878326996</v>
      </c>
    </row>
    <row r="66" customFormat="false" ht="12.75" hidden="false" customHeight="false" outlineLevel="0" collapsed="false">
      <c r="B66" s="47" t="s">
        <v>31</v>
      </c>
      <c r="D66" s="50" t="n">
        <v>1.66666666666667</v>
      </c>
      <c r="E66" s="50" t="n">
        <v>2</v>
      </c>
      <c r="F66" s="50" t="n">
        <v>3.66666666666667</v>
      </c>
      <c r="G66" s="50" t="n">
        <v>7.33333333333333</v>
      </c>
      <c r="H66" s="50" t="n">
        <v>0.666666666666667</v>
      </c>
      <c r="I66" s="50" t="n">
        <v>1</v>
      </c>
      <c r="J66" s="50" t="n">
        <v>2.33333333333333</v>
      </c>
      <c r="K66" s="50" t="n">
        <v>4</v>
      </c>
      <c r="L66" s="50" t="n">
        <v>1</v>
      </c>
      <c r="M66" s="50" t="n">
        <v>1</v>
      </c>
      <c r="N66" s="50" t="n">
        <v>1.33333333333333</v>
      </c>
      <c r="O66" s="50" t="n">
        <v>3.33333333333333</v>
      </c>
      <c r="P66" s="47" t="s">
        <v>31</v>
      </c>
      <c r="S66" s="48" t="n">
        <v>3.04785126485828</v>
      </c>
      <c r="T66" s="48" t="n">
        <v>3.52899658863663</v>
      </c>
      <c r="U66" s="48" t="n">
        <v>5.75524512112175</v>
      </c>
      <c r="V66" s="48" t="n">
        <v>4.18896018583751</v>
      </c>
      <c r="W66" s="48" t="n">
        <v>2.35072872590503</v>
      </c>
      <c r="X66" s="48" t="n">
        <v>3.4794711203897</v>
      </c>
      <c r="Y66" s="48" t="n">
        <v>7.27877716543621</v>
      </c>
      <c r="Z66" s="48" t="n">
        <v>4.48614901491645</v>
      </c>
      <c r="AA66" s="48" t="n">
        <v>3.79891097885273</v>
      </c>
      <c r="AB66" s="48" t="n">
        <v>3.5799522673031</v>
      </c>
      <c r="AC66" s="48" t="n">
        <v>4.21363109659749</v>
      </c>
      <c r="AD66" s="48" t="n">
        <v>3.88048117966628</v>
      </c>
    </row>
    <row r="67" customFormat="false" ht="12.75" hidden="false" customHeight="false" outlineLevel="0" collapsed="false">
      <c r="B67" s="47" t="s">
        <v>32</v>
      </c>
      <c r="D67" s="50" t="n">
        <v>72</v>
      </c>
      <c r="E67" s="50" t="n">
        <v>144</v>
      </c>
      <c r="F67" s="50" t="n">
        <v>394.333333333333</v>
      </c>
      <c r="G67" s="50" t="n">
        <v>610.333333333333</v>
      </c>
      <c r="H67" s="50" t="n">
        <v>44</v>
      </c>
      <c r="I67" s="50" t="n">
        <v>97.3333333333333</v>
      </c>
      <c r="J67" s="50" t="n">
        <v>286.666666666667</v>
      </c>
      <c r="K67" s="50" t="n">
        <v>428</v>
      </c>
      <c r="L67" s="50" t="n">
        <v>28</v>
      </c>
      <c r="M67" s="50" t="n">
        <v>46.6666666666667</v>
      </c>
      <c r="N67" s="50" t="n">
        <v>107.666666666667</v>
      </c>
      <c r="O67" s="50" t="n">
        <v>182.333333333333</v>
      </c>
      <c r="P67" s="47" t="s">
        <v>32</v>
      </c>
      <c r="S67" s="48" t="n">
        <v>1.76921999513465</v>
      </c>
      <c r="T67" s="48" t="n">
        <v>3.22322152037568</v>
      </c>
      <c r="U67" s="48" t="n">
        <v>9.28950592078399</v>
      </c>
      <c r="V67" s="48" t="n">
        <v>4.77490657508026</v>
      </c>
      <c r="W67" s="48" t="n">
        <v>2.1140328539924</v>
      </c>
      <c r="X67" s="48" t="n">
        <v>4.28796315876037</v>
      </c>
      <c r="Y67" s="48" t="n">
        <v>13.4600877096878</v>
      </c>
      <c r="Z67" s="48" t="n">
        <v>6.60391575172774</v>
      </c>
      <c r="AA67" s="48" t="n">
        <v>1.408264163533</v>
      </c>
      <c r="AB67" s="48" t="n">
        <v>2.12347716351988</v>
      </c>
      <c r="AC67" s="48" t="n">
        <v>5.09018932982851</v>
      </c>
      <c r="AD67" s="48" t="n">
        <v>2.8936777109581</v>
      </c>
    </row>
    <row r="68" customFormat="false" ht="12.75" hidden="false" customHeight="false" outlineLevel="0" collapsed="false">
      <c r="B68" s="47" t="s">
        <v>33</v>
      </c>
      <c r="D68" s="50" t="n">
        <v>35</v>
      </c>
      <c r="E68" s="50" t="n">
        <v>58.3333333333333</v>
      </c>
      <c r="F68" s="50" t="n">
        <v>124</v>
      </c>
      <c r="G68" s="50" t="n">
        <v>217.333333333333</v>
      </c>
      <c r="H68" s="50" t="n">
        <v>18.3333333333333</v>
      </c>
      <c r="I68" s="50" t="n">
        <v>37</v>
      </c>
      <c r="J68" s="50" t="n">
        <v>90</v>
      </c>
      <c r="K68" s="50" t="n">
        <v>145.333333333333</v>
      </c>
      <c r="L68" s="50" t="n">
        <v>16.6666666666667</v>
      </c>
      <c r="M68" s="50" t="n">
        <v>21.3333333333333</v>
      </c>
      <c r="N68" s="50" t="n">
        <v>34</v>
      </c>
      <c r="O68" s="50" t="n">
        <v>72</v>
      </c>
      <c r="P68" s="47" t="s">
        <v>33</v>
      </c>
      <c r="S68" s="48" t="n">
        <v>1.68316974526428</v>
      </c>
      <c r="T68" s="48" t="n">
        <v>2.94117647058824</v>
      </c>
      <c r="U68" s="48" t="n">
        <v>7.06827919702828</v>
      </c>
      <c r="V68" s="48" t="n">
        <v>3.73613918149901</v>
      </c>
      <c r="W68" s="48" t="n">
        <v>1.71577955664256</v>
      </c>
      <c r="X68" s="48" t="n">
        <v>3.66258063451735</v>
      </c>
      <c r="Y68" s="48" t="n">
        <v>10.412609284191</v>
      </c>
      <c r="Z68" s="48" t="n">
        <v>4.93816533566499</v>
      </c>
      <c r="AA68" s="48" t="n">
        <v>1.64869044517939</v>
      </c>
      <c r="AB68" s="48" t="n">
        <v>2.19228384595095</v>
      </c>
      <c r="AC68" s="48" t="n">
        <v>3.82029626022959</v>
      </c>
      <c r="AD68" s="48" t="n">
        <v>2.50522501791932</v>
      </c>
    </row>
    <row r="69" customFormat="false" ht="12.75" hidden="false" customHeight="false" outlineLevel="0" collapsed="false">
      <c r="B69" s="47" t="s">
        <v>47</v>
      </c>
      <c r="D69" s="50" t="n">
        <v>37</v>
      </c>
      <c r="E69" s="50" t="n">
        <v>85.6666666666667</v>
      </c>
      <c r="F69" s="50" t="n">
        <v>270.333333333333</v>
      </c>
      <c r="G69" s="50" t="n">
        <v>393</v>
      </c>
      <c r="H69" s="50" t="n">
        <v>25.6666666666667</v>
      </c>
      <c r="I69" s="50" t="n">
        <v>60.3333333333333</v>
      </c>
      <c r="J69" s="50" t="n">
        <v>196.666666666667</v>
      </c>
      <c r="K69" s="50" t="n">
        <v>282.666666666667</v>
      </c>
      <c r="L69" s="50" t="n">
        <v>11.3333333333333</v>
      </c>
      <c r="M69" s="50" t="n">
        <v>25.3333333333333</v>
      </c>
      <c r="N69" s="50" t="n">
        <v>73.6666666666667</v>
      </c>
      <c r="O69" s="50" t="n">
        <v>110.333333333333</v>
      </c>
      <c r="P69" s="47" t="s">
        <v>47</v>
      </c>
      <c r="S69" s="48" t="n">
        <v>1.85912832005145</v>
      </c>
      <c r="T69" s="48" t="n">
        <v>3.44839616033835</v>
      </c>
      <c r="U69" s="48" t="n">
        <v>10.8540722846417</v>
      </c>
      <c r="V69" s="48" t="n">
        <v>5.6424631002535</v>
      </c>
      <c r="W69" s="48" t="n">
        <v>2.5341868386842</v>
      </c>
      <c r="X69" s="48" t="n">
        <v>4.78948747191799</v>
      </c>
      <c r="Y69" s="48" t="n">
        <v>15.5416529469872</v>
      </c>
      <c r="Z69" s="48" t="n">
        <v>7.98958339221883</v>
      </c>
      <c r="AA69" s="48" t="n">
        <v>1.15958636872118</v>
      </c>
      <c r="AB69" s="48" t="n">
        <v>2.06879843642392</v>
      </c>
      <c r="AC69" s="48" t="n">
        <v>6.01264014756815</v>
      </c>
      <c r="AD69" s="48" t="n">
        <v>3.2194372307004</v>
      </c>
    </row>
    <row r="70" customFormat="false" ht="12.75" hidden="false" customHeight="false" outlineLevel="0" collapsed="false"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2.75" hidden="false" customHeight="false" outlineLevel="0" collapsed="false">
      <c r="B71" s="47" t="s">
        <v>50</v>
      </c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47" t="s">
        <v>50</v>
      </c>
    </row>
    <row r="72" customFormat="false" ht="12.75" hidden="false" customHeight="false" outlineLevel="0" collapsed="false"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</row>
    <row r="73" customFormat="false" ht="12.75" hidden="false" customHeight="false" outlineLevel="0" collapsed="false">
      <c r="B73" s="47" t="s">
        <v>44</v>
      </c>
      <c r="D73" s="50" t="n">
        <v>7</v>
      </c>
      <c r="E73" s="50" t="n">
        <v>16.6666666666667</v>
      </c>
      <c r="F73" s="50" t="n">
        <v>23.6666666666667</v>
      </c>
      <c r="G73" s="50" t="n">
        <v>47.3333333333333</v>
      </c>
      <c r="H73" s="50" t="n">
        <v>3.33333333333333</v>
      </c>
      <c r="I73" s="50" t="n">
        <v>10.3333333333333</v>
      </c>
      <c r="J73" s="50" t="n">
        <v>15.6666666666667</v>
      </c>
      <c r="K73" s="50" t="n">
        <v>29.3333333333333</v>
      </c>
      <c r="L73" s="50" t="n">
        <v>3.66666666666667</v>
      </c>
      <c r="M73" s="50" t="n">
        <v>6.33333333333333</v>
      </c>
      <c r="N73" s="50" t="n">
        <v>8</v>
      </c>
      <c r="O73" s="50" t="n">
        <v>18</v>
      </c>
      <c r="P73" s="47" t="s">
        <v>44</v>
      </c>
      <c r="S73" s="48" t="n">
        <v>1.48272623931201</v>
      </c>
      <c r="T73" s="48" t="n">
        <v>2.58710792379415</v>
      </c>
      <c r="U73" s="48" t="n">
        <v>3.13362021405716</v>
      </c>
      <c r="V73" s="48" t="n">
        <v>2.52905744522453</v>
      </c>
      <c r="W73" s="48" t="n">
        <v>1.40110967886566</v>
      </c>
      <c r="X73" s="48" t="n">
        <v>3.23516520214565</v>
      </c>
      <c r="Y73" s="48" t="n">
        <v>4.18008146711966</v>
      </c>
      <c r="Z73" s="48" t="n">
        <v>3.1469931910511</v>
      </c>
      <c r="AA73" s="48" t="n">
        <v>1.56561343580985</v>
      </c>
      <c r="AB73" s="48" t="n">
        <v>1.94981784596439</v>
      </c>
      <c r="AC73" s="48" t="n">
        <v>2.1027177627083</v>
      </c>
      <c r="AD73" s="48" t="n">
        <v>1.91597390017776</v>
      </c>
    </row>
    <row r="74" customFormat="false" ht="12.75" hidden="false" customHeight="false" outlineLevel="0" collapsed="false">
      <c r="B74" s="47" t="s">
        <v>45</v>
      </c>
      <c r="D74" s="50" t="n">
        <v>6.66666666666667</v>
      </c>
      <c r="E74" s="50" t="n">
        <v>16</v>
      </c>
      <c r="F74" s="50" t="n">
        <v>26</v>
      </c>
      <c r="G74" s="50" t="n">
        <v>48.6666666666667</v>
      </c>
      <c r="H74" s="50" t="n">
        <v>3.33333333333333</v>
      </c>
      <c r="I74" s="50" t="n">
        <v>11</v>
      </c>
      <c r="J74" s="50" t="n">
        <v>18.6666666666667</v>
      </c>
      <c r="K74" s="50" t="n">
        <v>33</v>
      </c>
      <c r="L74" s="50" t="n">
        <v>3.33333333333333</v>
      </c>
      <c r="M74" s="50" t="n">
        <v>5</v>
      </c>
      <c r="N74" s="50" t="n">
        <v>7.33333333333333</v>
      </c>
      <c r="O74" s="50" t="n">
        <v>15.6666666666667</v>
      </c>
      <c r="P74" s="47" t="s">
        <v>45</v>
      </c>
      <c r="S74" s="48" t="n">
        <v>1.30826693878619</v>
      </c>
      <c r="T74" s="48" t="n">
        <v>2.37128375374218</v>
      </c>
      <c r="U74" s="48" t="n">
        <v>3.73089708942195</v>
      </c>
      <c r="V74" s="48" t="n">
        <v>2.58700578886843</v>
      </c>
      <c r="W74" s="48" t="n">
        <v>1.28244588078383</v>
      </c>
      <c r="X74" s="48" t="n">
        <v>3.19959665690628</v>
      </c>
      <c r="Y74" s="48" t="n">
        <v>5.26197098398858</v>
      </c>
      <c r="Z74" s="48" t="n">
        <v>3.44302318302277</v>
      </c>
      <c r="AA74" s="48" t="n">
        <v>1.33514913615851</v>
      </c>
      <c r="AB74" s="48" t="n">
        <v>1.51083267024566</v>
      </c>
      <c r="AC74" s="48" t="n">
        <v>2.1433721088833</v>
      </c>
      <c r="AD74" s="48" t="n">
        <v>1.69784193452832</v>
      </c>
    </row>
    <row r="75" customFormat="false" ht="12.75" hidden="false" customHeight="false" outlineLevel="0" collapsed="false">
      <c r="B75" s="47" t="s">
        <v>46</v>
      </c>
      <c r="D75" s="50" t="n">
        <v>17</v>
      </c>
      <c r="E75" s="50" t="n">
        <v>23.6666666666667</v>
      </c>
      <c r="F75" s="50" t="n">
        <v>60.3333333333333</v>
      </c>
      <c r="G75" s="50" t="n">
        <v>101</v>
      </c>
      <c r="H75" s="50" t="n">
        <v>10</v>
      </c>
      <c r="I75" s="50" t="n">
        <v>14</v>
      </c>
      <c r="J75" s="50" t="n">
        <v>41</v>
      </c>
      <c r="K75" s="50" t="n">
        <v>65</v>
      </c>
      <c r="L75" s="50" t="n">
        <v>7</v>
      </c>
      <c r="M75" s="50" t="n">
        <v>9.66666666666667</v>
      </c>
      <c r="N75" s="50" t="n">
        <v>19.3333333333333</v>
      </c>
      <c r="O75" s="50" t="n">
        <v>36</v>
      </c>
      <c r="P75" s="47" t="s">
        <v>46</v>
      </c>
      <c r="S75" s="48" t="n">
        <v>2.42552220066202</v>
      </c>
      <c r="T75" s="48" t="n">
        <v>2.51779299486157</v>
      </c>
      <c r="U75" s="48" t="n">
        <v>5.85806017295842</v>
      </c>
      <c r="V75" s="48" t="n">
        <v>3.78168093845595</v>
      </c>
      <c r="W75" s="48" t="n">
        <v>2.80101583507619</v>
      </c>
      <c r="X75" s="48" t="n">
        <v>2.92962619364829</v>
      </c>
      <c r="Y75" s="48" t="n">
        <v>7.75986070103717</v>
      </c>
      <c r="Z75" s="48" t="n">
        <v>4.76802926347396</v>
      </c>
      <c r="AA75" s="48" t="n">
        <v>2.03569247472349</v>
      </c>
      <c r="AB75" s="48" t="n">
        <v>2.09189930029575</v>
      </c>
      <c r="AC75" s="48" t="n">
        <v>3.85461457177226</v>
      </c>
      <c r="AD75" s="48" t="n">
        <v>2.75328992652795</v>
      </c>
    </row>
    <row r="76" customFormat="false" ht="12.75" hidden="false" customHeight="false" outlineLevel="0" collapsed="false">
      <c r="B76" s="47" t="s">
        <v>22</v>
      </c>
      <c r="D76" s="50" t="n">
        <v>2.33333333333333</v>
      </c>
      <c r="E76" s="50" t="n">
        <v>5.66666666666667</v>
      </c>
      <c r="F76" s="50" t="n">
        <v>6.66666666666667</v>
      </c>
      <c r="G76" s="50" t="n">
        <v>14.6666666666667</v>
      </c>
      <c r="H76" s="50" t="n">
        <v>1</v>
      </c>
      <c r="I76" s="50" t="n">
        <v>3</v>
      </c>
      <c r="J76" s="50" t="n">
        <v>4.33333333333333</v>
      </c>
      <c r="K76" s="50" t="n">
        <v>8.33333333333333</v>
      </c>
      <c r="L76" s="50" t="n">
        <v>1.33333333333333</v>
      </c>
      <c r="M76" s="50" t="n">
        <v>2.66666666666667</v>
      </c>
      <c r="N76" s="50" t="n">
        <v>2.33333333333333</v>
      </c>
      <c r="O76" s="50" t="n">
        <v>6.33333333333333</v>
      </c>
      <c r="P76" s="47" t="s">
        <v>22</v>
      </c>
      <c r="S76" s="48" t="n">
        <v>1.24991072066281</v>
      </c>
      <c r="T76" s="48" t="n">
        <v>2.69481960560523</v>
      </c>
      <c r="U76" s="48" t="n">
        <v>3.35733830219402</v>
      </c>
      <c r="V76" s="48" t="n">
        <v>2.46280603163586</v>
      </c>
      <c r="W76" s="48" t="n">
        <v>1.051745898191</v>
      </c>
      <c r="X76" s="48" t="n">
        <v>2.81478701444924</v>
      </c>
      <c r="Y76" s="48" t="n">
        <v>4.41606087370066</v>
      </c>
      <c r="Z76" s="48" t="n">
        <v>2.77975449208326</v>
      </c>
      <c r="AA76" s="48" t="n">
        <v>1.45560407569141</v>
      </c>
      <c r="AB76" s="48" t="n">
        <v>2.57135510413988</v>
      </c>
      <c r="AC76" s="48" t="n">
        <v>2.32311164210806</v>
      </c>
      <c r="AD76" s="48" t="n">
        <v>2.14152070512387</v>
      </c>
    </row>
    <row r="77" customFormat="false" ht="12.75" hidden="false" customHeight="false" outlineLevel="0" collapsed="false">
      <c r="B77" s="47" t="s">
        <v>23</v>
      </c>
      <c r="D77" s="50" t="n">
        <v>8.33333333333333</v>
      </c>
      <c r="E77" s="50" t="n">
        <v>6.33333333333333</v>
      </c>
      <c r="F77" s="50" t="n">
        <v>13.6666666666667</v>
      </c>
      <c r="G77" s="50" t="n">
        <v>28.3333333333333</v>
      </c>
      <c r="H77" s="50" t="n">
        <v>7</v>
      </c>
      <c r="I77" s="50" t="n">
        <v>4.66666666666667</v>
      </c>
      <c r="J77" s="50" t="n">
        <v>10</v>
      </c>
      <c r="K77" s="50" t="n">
        <v>21.6666666666667</v>
      </c>
      <c r="L77" s="50" t="n">
        <v>1.33333333333333</v>
      </c>
      <c r="M77" s="50" t="n">
        <v>1.66666666666667</v>
      </c>
      <c r="N77" s="50" t="n">
        <v>3.66666666666667</v>
      </c>
      <c r="O77" s="50" t="n">
        <v>6.66666666666667</v>
      </c>
      <c r="P77" s="47" t="s">
        <v>23</v>
      </c>
      <c r="S77" s="48" t="n">
        <v>2.07116523756265</v>
      </c>
      <c r="T77" s="48" t="n">
        <v>1.45725636974429</v>
      </c>
      <c r="U77" s="48" t="n">
        <v>3.45065562456867</v>
      </c>
      <c r="V77" s="48" t="n">
        <v>2.29789971965623</v>
      </c>
      <c r="W77" s="48" t="n">
        <v>3.38824440536311</v>
      </c>
      <c r="X77" s="48" t="n">
        <v>2.11094525112709</v>
      </c>
      <c r="Y77" s="48" t="n">
        <v>5.13725020120897</v>
      </c>
      <c r="Z77" s="48" t="n">
        <v>3.48157710086397</v>
      </c>
      <c r="AA77" s="48" t="n">
        <v>0.681140911025968</v>
      </c>
      <c r="AB77" s="48" t="n">
        <v>0.780493896537729</v>
      </c>
      <c r="AC77" s="48" t="n">
        <v>1.82058920887123</v>
      </c>
      <c r="AD77" s="48" t="n">
        <v>1.09165538622768</v>
      </c>
    </row>
    <row r="78" customFormat="false" ht="12.75" hidden="false" customHeight="false" outlineLevel="0" collapsed="false">
      <c r="B78" s="47" t="s">
        <v>24</v>
      </c>
      <c r="D78" s="50" t="n">
        <v>14</v>
      </c>
      <c r="E78" s="50" t="n">
        <v>17</v>
      </c>
      <c r="F78" s="50" t="n">
        <v>29.3333333333333</v>
      </c>
      <c r="G78" s="50" t="n">
        <v>60.3333333333333</v>
      </c>
      <c r="H78" s="50" t="n">
        <v>9.66666666666667</v>
      </c>
      <c r="I78" s="50" t="n">
        <v>12</v>
      </c>
      <c r="J78" s="50" t="n">
        <v>18.6666666666667</v>
      </c>
      <c r="K78" s="50" t="n">
        <v>40.3333333333333</v>
      </c>
      <c r="L78" s="50" t="n">
        <v>4.33333333333333</v>
      </c>
      <c r="M78" s="50" t="n">
        <v>5</v>
      </c>
      <c r="N78" s="50" t="n">
        <v>10.6666666666667</v>
      </c>
      <c r="O78" s="50" t="n">
        <v>20</v>
      </c>
      <c r="P78" s="47" t="s">
        <v>24</v>
      </c>
      <c r="S78" s="48" t="n">
        <v>1.49385917176179</v>
      </c>
      <c r="T78" s="48" t="n">
        <v>1.56383673544482</v>
      </c>
      <c r="U78" s="48" t="n">
        <v>3.04259284230034</v>
      </c>
      <c r="V78" s="48" t="n">
        <v>2.0189716406989</v>
      </c>
      <c r="W78" s="48" t="n">
        <v>2.01060768884113</v>
      </c>
      <c r="X78" s="48" t="n">
        <v>2.15406340126611</v>
      </c>
      <c r="Y78" s="48" t="n">
        <v>3.85221261462052</v>
      </c>
      <c r="Z78" s="48" t="n">
        <v>2.64925021839893</v>
      </c>
      <c r="AA78" s="48" t="n">
        <v>0.949501146705231</v>
      </c>
      <c r="AB78" s="48" t="n">
        <v>0.943414026679749</v>
      </c>
      <c r="AC78" s="48" t="n">
        <v>2.22450852264828</v>
      </c>
      <c r="AD78" s="48" t="n">
        <v>1.36436816110459</v>
      </c>
    </row>
    <row r="79" customFormat="false" ht="12.75" hidden="false" customHeight="false" outlineLevel="0" collapsed="false">
      <c r="B79" s="47" t="s">
        <v>25</v>
      </c>
      <c r="D79" s="50" t="n">
        <v>3</v>
      </c>
      <c r="E79" s="50" t="n">
        <v>4.33333333333333</v>
      </c>
      <c r="F79" s="50" t="n">
        <v>6</v>
      </c>
      <c r="G79" s="50" t="n">
        <v>13.3333333333333</v>
      </c>
      <c r="H79" s="50" t="n">
        <v>2.33333333333333</v>
      </c>
      <c r="I79" s="50" t="n">
        <v>2.66666666666667</v>
      </c>
      <c r="J79" s="50" t="n">
        <v>4</v>
      </c>
      <c r="K79" s="50" t="n">
        <v>9</v>
      </c>
      <c r="L79" s="50" t="n">
        <v>0.666666666666667</v>
      </c>
      <c r="M79" s="50" t="n">
        <v>1.66666666666667</v>
      </c>
      <c r="N79" s="50" t="n">
        <v>2</v>
      </c>
      <c r="O79" s="50" t="n">
        <v>4.33333333333333</v>
      </c>
      <c r="P79" s="47" t="s">
        <v>25</v>
      </c>
      <c r="S79" s="48" t="n">
        <v>1.31159008437896</v>
      </c>
      <c r="T79" s="48" t="n">
        <v>1.6945396717807</v>
      </c>
      <c r="U79" s="48" t="n">
        <v>2.47324090740461</v>
      </c>
      <c r="V79" s="48" t="n">
        <v>1.83389496366596</v>
      </c>
      <c r="W79" s="48" t="n">
        <v>1.97639618273194</v>
      </c>
      <c r="X79" s="48" t="n">
        <v>2.0580895783489</v>
      </c>
      <c r="Y79" s="48" t="n">
        <v>3.36106209562222</v>
      </c>
      <c r="Z79" s="48" t="n">
        <v>2.45479093363882</v>
      </c>
      <c r="AA79" s="48" t="n">
        <v>0.602391494232101</v>
      </c>
      <c r="AB79" s="48" t="n">
        <v>1.32114358188448</v>
      </c>
      <c r="AC79" s="48" t="n">
        <v>1.61851582099215</v>
      </c>
      <c r="AD79" s="48" t="n">
        <v>1.20238998131671</v>
      </c>
    </row>
    <row r="80" customFormat="false" ht="12.75" hidden="false" customHeight="false" outlineLevel="0" collapsed="false">
      <c r="B80" s="47" t="s">
        <v>26</v>
      </c>
      <c r="D80" s="50" t="n">
        <v>1.33333333333333</v>
      </c>
      <c r="E80" s="50" t="n">
        <v>0.333333333333333</v>
      </c>
      <c r="F80" s="50" t="n">
        <v>0.333333333333333</v>
      </c>
      <c r="G80" s="50" t="n">
        <v>2</v>
      </c>
      <c r="H80" s="50" t="n">
        <v>0.666666666666667</v>
      </c>
      <c r="I80" s="50" t="n">
        <v>0.333333333333333</v>
      </c>
      <c r="J80" s="50" t="n">
        <v>0.333333333333333</v>
      </c>
      <c r="K80" s="50" t="n">
        <v>1.33333333333333</v>
      </c>
      <c r="L80" s="50" t="n">
        <v>0.666666666666667</v>
      </c>
      <c r="M80" s="50" t="n">
        <v>0</v>
      </c>
      <c r="N80" s="50" t="n">
        <v>0</v>
      </c>
      <c r="O80" s="50" t="n">
        <v>0.666666666666667</v>
      </c>
      <c r="P80" s="47" t="s">
        <v>26</v>
      </c>
      <c r="S80" s="48" t="n">
        <v>10.6354692900824</v>
      </c>
      <c r="T80" s="48" t="n">
        <v>2.28050171037628</v>
      </c>
      <c r="U80" s="48" t="n">
        <v>1.85391175380052</v>
      </c>
      <c r="V80" s="48" t="n">
        <v>4.43131462333826</v>
      </c>
      <c r="W80" s="48" t="n">
        <v>10.2986611740474</v>
      </c>
      <c r="X80" s="48" t="n">
        <v>4.44247001332741</v>
      </c>
      <c r="Y80" s="48" t="n">
        <v>3.55492356914326</v>
      </c>
      <c r="Z80" s="48" t="n">
        <v>5.70939194975735</v>
      </c>
      <c r="AA80" s="48" t="n">
        <v>11.001100110011</v>
      </c>
      <c r="AB80" s="48" t="n">
        <v>0</v>
      </c>
      <c r="AC80" s="48" t="n">
        <v>0</v>
      </c>
      <c r="AD80" s="48" t="n">
        <v>3.06091215182124</v>
      </c>
    </row>
    <row r="81" customFormat="false" ht="12.75" hidden="false" customHeight="false" outlineLevel="0" collapsed="false">
      <c r="B81" s="47" t="s">
        <v>27</v>
      </c>
      <c r="D81" s="50" t="n">
        <v>0.666666666666667</v>
      </c>
      <c r="E81" s="50" t="n">
        <v>0.333333333333333</v>
      </c>
      <c r="F81" s="50" t="n">
        <v>0</v>
      </c>
      <c r="G81" s="50" t="n">
        <v>1</v>
      </c>
      <c r="H81" s="50" t="n">
        <v>0.666666666666667</v>
      </c>
      <c r="I81" s="50" t="n">
        <v>0</v>
      </c>
      <c r="J81" s="50" t="n">
        <v>0</v>
      </c>
      <c r="K81" s="50" t="n">
        <v>0.666666666666667</v>
      </c>
      <c r="L81" s="50" t="n">
        <v>0</v>
      </c>
      <c r="M81" s="50" t="n">
        <v>0.333333333333333</v>
      </c>
      <c r="N81" s="50" t="n">
        <v>0</v>
      </c>
      <c r="O81" s="50" t="n">
        <v>0.333333333333333</v>
      </c>
      <c r="P81" s="47" t="s">
        <v>27</v>
      </c>
      <c r="S81" s="48" t="n">
        <v>3.95335046451868</v>
      </c>
      <c r="T81" s="48" t="n">
        <v>1.82149362477231</v>
      </c>
      <c r="U81" s="48" t="n">
        <v>0</v>
      </c>
      <c r="V81" s="48" t="n">
        <v>1.72691687773429</v>
      </c>
      <c r="W81" s="48" t="n">
        <v>7.35835172921266</v>
      </c>
      <c r="X81" s="48" t="n">
        <v>0</v>
      </c>
      <c r="Y81" s="48" t="n">
        <v>0</v>
      </c>
      <c r="Z81" s="48" t="n">
        <v>2.26808800181447</v>
      </c>
      <c r="AA81" s="48" t="n">
        <v>0</v>
      </c>
      <c r="AB81" s="48" t="n">
        <v>3.66703337000367</v>
      </c>
      <c r="AC81" s="48" t="n">
        <v>0</v>
      </c>
      <c r="AD81" s="48" t="n">
        <v>1.16877045348294</v>
      </c>
    </row>
    <row r="82" customFormat="false" ht="12.75" hidden="false" customHeight="false" outlineLevel="0" collapsed="false">
      <c r="B82" s="47" t="s">
        <v>28</v>
      </c>
      <c r="D82" s="50" t="n">
        <v>1.33333333333333</v>
      </c>
      <c r="E82" s="50" t="n">
        <v>2</v>
      </c>
      <c r="F82" s="50" t="n">
        <v>1.66666666666667</v>
      </c>
      <c r="G82" s="50" t="n">
        <v>5</v>
      </c>
      <c r="H82" s="50" t="n">
        <v>1</v>
      </c>
      <c r="I82" s="50" t="n">
        <v>1</v>
      </c>
      <c r="J82" s="50" t="n">
        <v>1.33333333333333</v>
      </c>
      <c r="K82" s="50" t="n">
        <v>3.33333333333333</v>
      </c>
      <c r="L82" s="50" t="n">
        <v>0.333333333333333</v>
      </c>
      <c r="M82" s="50" t="n">
        <v>1</v>
      </c>
      <c r="N82" s="50" t="n">
        <v>0.333333333333333</v>
      </c>
      <c r="O82" s="50" t="n">
        <v>1.66666666666667</v>
      </c>
      <c r="P82" s="47" t="s">
        <v>28</v>
      </c>
      <c r="S82" s="48" t="n">
        <v>3.17611561060823</v>
      </c>
      <c r="T82" s="48" t="n">
        <v>4.51026084341878</v>
      </c>
      <c r="U82" s="48" t="n">
        <v>3.58268844941244</v>
      </c>
      <c r="V82" s="48" t="n">
        <v>3.76383208290467</v>
      </c>
      <c r="W82" s="48" t="n">
        <v>4.70957613814757</v>
      </c>
      <c r="X82" s="48" t="n">
        <v>4.38981562774363</v>
      </c>
      <c r="Y82" s="48" t="n">
        <v>5.64971751412429</v>
      </c>
      <c r="Z82" s="48" t="n">
        <v>4.93023714440665</v>
      </c>
      <c r="AA82" s="48" t="n">
        <v>1.60668380462725</v>
      </c>
      <c r="AB82" s="48" t="n">
        <v>4.63750193229247</v>
      </c>
      <c r="AC82" s="48" t="n">
        <v>1.4543339150669</v>
      </c>
      <c r="AD82" s="48" t="n">
        <v>2.55506157698401</v>
      </c>
    </row>
    <row r="83" customFormat="false" ht="12.75" hidden="false" customHeight="false" outlineLevel="0" collapsed="false">
      <c r="B83" s="47" t="s">
        <v>56</v>
      </c>
      <c r="D83" s="50" t="n">
        <v>1.66666666666667</v>
      </c>
      <c r="E83" s="50" t="n">
        <v>0.666666666666667</v>
      </c>
      <c r="F83" s="50" t="n">
        <v>2.66666666666667</v>
      </c>
      <c r="G83" s="50" t="n">
        <v>5</v>
      </c>
      <c r="H83" s="50" t="n">
        <v>1.66666666666667</v>
      </c>
      <c r="I83" s="50" t="n">
        <v>0.666666666666667</v>
      </c>
      <c r="J83" s="50" t="n">
        <v>2</v>
      </c>
      <c r="K83" s="50" t="n">
        <v>4.33333333333333</v>
      </c>
      <c r="L83" s="50" t="n">
        <v>0</v>
      </c>
      <c r="M83" s="50" t="n">
        <v>0</v>
      </c>
      <c r="N83" s="50" t="n">
        <v>0.666666666666667</v>
      </c>
      <c r="O83" s="50" t="n">
        <v>0.666666666666667</v>
      </c>
      <c r="P83" s="47" t="s">
        <v>56</v>
      </c>
      <c r="S83" s="48" t="n">
        <v>4.59727841118058</v>
      </c>
      <c r="T83" s="48" t="n">
        <v>1.70328734457503</v>
      </c>
      <c r="U83" s="48" t="n">
        <v>6.47825734877318</v>
      </c>
      <c r="V83" s="48" t="n">
        <v>4.28963623884695</v>
      </c>
      <c r="W83" s="48" t="n">
        <v>8.8339222614841</v>
      </c>
      <c r="X83" s="48" t="n">
        <v>3.21130378933847</v>
      </c>
      <c r="Y83" s="48" t="n">
        <v>9.42063118228921</v>
      </c>
      <c r="Z83" s="48" t="n">
        <v>7.12133662010408</v>
      </c>
      <c r="AA83" s="48" t="n">
        <v>0</v>
      </c>
      <c r="AB83" s="48" t="n">
        <v>0</v>
      </c>
      <c r="AC83" s="48" t="n">
        <v>3.34280461307037</v>
      </c>
      <c r="AD83" s="48" t="n">
        <v>1.19660165131028</v>
      </c>
    </row>
    <row r="84" customFormat="false" ht="12.75" hidden="false" customHeight="false" outlineLevel="0" collapsed="false">
      <c r="B84" s="47" t="s">
        <v>30</v>
      </c>
      <c r="D84" s="50" t="n">
        <v>0</v>
      </c>
      <c r="E84" s="50" t="n">
        <v>0.333333333333333</v>
      </c>
      <c r="F84" s="50" t="n">
        <v>1</v>
      </c>
      <c r="G84" s="50" t="n">
        <v>1.33333333333333</v>
      </c>
      <c r="H84" s="50" t="n">
        <v>0</v>
      </c>
      <c r="I84" s="50" t="n">
        <v>0.333333333333333</v>
      </c>
      <c r="J84" s="50" t="n">
        <v>0.666666666666667</v>
      </c>
      <c r="K84" s="50" t="n">
        <v>1</v>
      </c>
      <c r="L84" s="50" t="n">
        <v>0</v>
      </c>
      <c r="M84" s="50" t="n">
        <v>0</v>
      </c>
      <c r="N84" s="50" t="n">
        <v>0.333333333333333</v>
      </c>
      <c r="O84" s="50" t="n">
        <v>0.333333333333333</v>
      </c>
      <c r="P84" s="47" t="s">
        <v>30</v>
      </c>
      <c r="S84" s="48" t="n">
        <v>0</v>
      </c>
      <c r="T84" s="48" t="n">
        <v>2.19876868953386</v>
      </c>
      <c r="U84" s="48" t="n">
        <v>6.2047569803516</v>
      </c>
      <c r="V84" s="48" t="n">
        <v>2.96625880608083</v>
      </c>
      <c r="W84" s="48" t="n">
        <v>0</v>
      </c>
      <c r="X84" s="48" t="n">
        <v>4.46229361892013</v>
      </c>
      <c r="Y84" s="48" t="n">
        <v>8.2203041512536</v>
      </c>
      <c r="Z84" s="48" t="n">
        <v>4.42477876106195</v>
      </c>
      <c r="AA84" s="48" t="n">
        <v>0</v>
      </c>
      <c r="AB84" s="48" t="n">
        <v>0</v>
      </c>
      <c r="AC84" s="48" t="n">
        <v>4.16319733555371</v>
      </c>
      <c r="AD84" s="48" t="n">
        <v>1.49142431021626</v>
      </c>
    </row>
    <row r="85" customFormat="false" ht="12.75" hidden="false" customHeight="false" outlineLevel="0" collapsed="false">
      <c r="B85" s="47" t="s">
        <v>31</v>
      </c>
      <c r="D85" s="50" t="n">
        <v>0.333333333333333</v>
      </c>
      <c r="E85" s="50" t="n">
        <v>1.33333333333333</v>
      </c>
      <c r="F85" s="50" t="n">
        <v>3.33333333333333</v>
      </c>
      <c r="G85" s="50" t="n">
        <v>5</v>
      </c>
      <c r="H85" s="50" t="n">
        <v>0.333333333333333</v>
      </c>
      <c r="I85" s="50" t="n">
        <v>0.666666666666667</v>
      </c>
      <c r="J85" s="50" t="n">
        <v>2.66666666666667</v>
      </c>
      <c r="K85" s="50" t="n">
        <v>3.66666666666667</v>
      </c>
      <c r="L85" s="50" t="n">
        <v>0</v>
      </c>
      <c r="M85" s="50" t="n">
        <v>0.666666666666667</v>
      </c>
      <c r="N85" s="50" t="n">
        <v>0.666666666666667</v>
      </c>
      <c r="O85" s="50" t="n">
        <v>1.33333333333333</v>
      </c>
      <c r="P85" s="47" t="s">
        <v>31</v>
      </c>
      <c r="S85" s="48" t="n">
        <v>0.587061171774099</v>
      </c>
      <c r="T85" s="48" t="n">
        <v>2.08138203767301</v>
      </c>
      <c r="U85" s="48" t="n">
        <v>4.46169633694731</v>
      </c>
      <c r="V85" s="48" t="n">
        <v>2.55689082076195</v>
      </c>
      <c r="W85" s="48" t="n">
        <v>1.12019715469923</v>
      </c>
      <c r="X85" s="48" t="n">
        <v>2.05867215645908</v>
      </c>
      <c r="Y85" s="48" t="n">
        <v>7.08466170740347</v>
      </c>
      <c r="Z85" s="48" t="n">
        <v>3.67475111912875</v>
      </c>
      <c r="AA85" s="48" t="n">
        <v>0</v>
      </c>
      <c r="AB85" s="48" t="n">
        <v>2.1043771043771</v>
      </c>
      <c r="AC85" s="48" t="n">
        <v>1.79888469149128</v>
      </c>
      <c r="AD85" s="48" t="n">
        <v>1.39241828245205</v>
      </c>
    </row>
    <row r="86" customFormat="false" ht="12.75" hidden="false" customHeight="false" outlineLevel="0" collapsed="false">
      <c r="B86" s="47" t="s">
        <v>32</v>
      </c>
      <c r="D86" s="50" t="n">
        <v>63.6666666666667</v>
      </c>
      <c r="E86" s="50" t="n">
        <v>94.6666666666667</v>
      </c>
      <c r="F86" s="50" t="n">
        <v>174.666666666667</v>
      </c>
      <c r="G86" s="50" t="n">
        <v>333</v>
      </c>
      <c r="H86" s="50" t="n">
        <v>41</v>
      </c>
      <c r="I86" s="50" t="n">
        <v>60.6666666666667</v>
      </c>
      <c r="J86" s="50" t="n">
        <v>119.333333333333</v>
      </c>
      <c r="K86" s="50" t="n">
        <v>221</v>
      </c>
      <c r="L86" s="50" t="n">
        <v>22.6666666666667</v>
      </c>
      <c r="M86" s="50" t="n">
        <v>34</v>
      </c>
      <c r="N86" s="50" t="n">
        <v>55.3333333333333</v>
      </c>
      <c r="O86" s="50" t="n">
        <v>112</v>
      </c>
      <c r="P86" s="47" t="s">
        <v>32</v>
      </c>
      <c r="S86" s="48" t="n">
        <v>1.7609026147099</v>
      </c>
      <c r="T86" s="48" t="n">
        <v>2.13106499973362</v>
      </c>
      <c r="U86" s="48" t="n">
        <v>3.87924014273235</v>
      </c>
      <c r="V86" s="48" t="n">
        <v>2.65119015614953</v>
      </c>
      <c r="W86" s="48" t="n">
        <v>2.21888687645671</v>
      </c>
      <c r="X86" s="48" t="n">
        <v>2.68975719768681</v>
      </c>
      <c r="Y86" s="48" t="n">
        <v>5.26776583456567</v>
      </c>
      <c r="Z86" s="48" t="n">
        <v>3.47015587437722</v>
      </c>
      <c r="AA86" s="48" t="n">
        <v>1.28219632688464</v>
      </c>
      <c r="AB86" s="48" t="n">
        <v>1.5548022047705</v>
      </c>
      <c r="AC86" s="48" t="n">
        <v>2.47331501689602</v>
      </c>
      <c r="AD86" s="48" t="n">
        <v>1.8088468762668</v>
      </c>
    </row>
    <row r="87" customFormat="false" ht="12.75" hidden="false" customHeight="false" outlineLevel="0" collapsed="false">
      <c r="B87" s="47" t="s">
        <v>33</v>
      </c>
      <c r="D87" s="50" t="n">
        <v>33</v>
      </c>
      <c r="E87" s="50" t="n">
        <v>38.3333333333333</v>
      </c>
      <c r="F87" s="50" t="n">
        <v>64.6666666666667</v>
      </c>
      <c r="G87" s="50" t="n">
        <v>136</v>
      </c>
      <c r="H87" s="50" t="n">
        <v>24.3333333333333</v>
      </c>
      <c r="I87" s="50" t="n">
        <v>25.3333333333333</v>
      </c>
      <c r="J87" s="50" t="n">
        <v>44</v>
      </c>
      <c r="K87" s="50" t="n">
        <v>93.6666666666667</v>
      </c>
      <c r="L87" s="50" t="n">
        <v>8.66666666666667</v>
      </c>
      <c r="M87" s="50" t="n">
        <v>13</v>
      </c>
      <c r="N87" s="50" t="n">
        <v>20.6666666666667</v>
      </c>
      <c r="O87" s="50" t="n">
        <v>42.3333333333333</v>
      </c>
      <c r="P87" s="47" t="s">
        <v>33</v>
      </c>
      <c r="S87" s="48" t="n">
        <v>1.70718206320712</v>
      </c>
      <c r="T87" s="48" t="n">
        <v>1.7557573573867</v>
      </c>
      <c r="U87" s="48" t="n">
        <v>3.20045400254717</v>
      </c>
      <c r="V87" s="48" t="n">
        <v>2.21612064821529</v>
      </c>
      <c r="W87" s="48" t="n">
        <v>2.45065126896737</v>
      </c>
      <c r="X87" s="48" t="n">
        <v>2.27327111749222</v>
      </c>
      <c r="Y87" s="48" t="n">
        <v>4.36746240508214</v>
      </c>
      <c r="Z87" s="48" t="n">
        <v>3.00716797548034</v>
      </c>
      <c r="AA87" s="48" t="n">
        <v>0.921907355402377</v>
      </c>
      <c r="AB87" s="48" t="n">
        <v>1.21618840317581</v>
      </c>
      <c r="AC87" s="48" t="n">
        <v>2.04002395382965</v>
      </c>
      <c r="AD87" s="48" t="n">
        <v>1.40081511997926</v>
      </c>
    </row>
    <row r="88" customFormat="false" ht="12.75" hidden="false" customHeight="false" outlineLevel="0" collapsed="false">
      <c r="B88" s="47" t="s">
        <v>47</v>
      </c>
      <c r="D88" s="50" t="n">
        <v>30.6666666666667</v>
      </c>
      <c r="E88" s="50" t="n">
        <v>56.3333333333333</v>
      </c>
      <c r="F88" s="50" t="n">
        <v>110</v>
      </c>
      <c r="G88" s="50" t="n">
        <v>197</v>
      </c>
      <c r="H88" s="50" t="n">
        <v>16.6666666666667</v>
      </c>
      <c r="I88" s="50" t="n">
        <v>35.3333333333333</v>
      </c>
      <c r="J88" s="50" t="n">
        <v>75.3333333333333</v>
      </c>
      <c r="K88" s="50" t="n">
        <v>127.333333333333</v>
      </c>
      <c r="L88" s="50" t="n">
        <v>14</v>
      </c>
      <c r="M88" s="50" t="n">
        <v>21</v>
      </c>
      <c r="N88" s="50" t="n">
        <v>34.6666666666667</v>
      </c>
      <c r="O88" s="50" t="n">
        <v>69.6666666666667</v>
      </c>
      <c r="P88" s="47" t="s">
        <v>47</v>
      </c>
      <c r="S88" s="48" t="n">
        <v>1.82261950044377</v>
      </c>
      <c r="T88" s="48" t="n">
        <v>2.49380606452317</v>
      </c>
      <c r="U88" s="48" t="n">
        <v>4.43181451916155</v>
      </c>
      <c r="V88" s="48" t="n">
        <v>3.06684157869173</v>
      </c>
      <c r="W88" s="48" t="n">
        <v>1.94968259167408</v>
      </c>
      <c r="X88" s="48" t="n">
        <v>3.09650883235326</v>
      </c>
      <c r="Y88" s="48" t="n">
        <v>5.9888173410711</v>
      </c>
      <c r="Z88" s="48" t="n">
        <v>3.91336105468154</v>
      </c>
      <c r="AA88" s="48" t="n">
        <v>1.691393224762</v>
      </c>
      <c r="AB88" s="48" t="n">
        <v>1.8785894476947</v>
      </c>
      <c r="AC88" s="48" t="n">
        <v>2.83188925134651</v>
      </c>
      <c r="AD88" s="48" t="n">
        <v>2.19786691232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45" t="s">
        <v>59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B7" s="3" t="s">
        <v>6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B10" s="5" t="s">
        <v>61</v>
      </c>
      <c r="C10" s="6" t="s">
        <v>40</v>
      </c>
      <c r="D10" s="6"/>
      <c r="E10" s="6"/>
      <c r="F10" s="6"/>
      <c r="G10" s="6" t="s">
        <v>41</v>
      </c>
      <c r="H10" s="6"/>
      <c r="I10" s="6"/>
      <c r="J10" s="6"/>
      <c r="K10" s="52" t="s">
        <v>42</v>
      </c>
      <c r="L10" s="52"/>
      <c r="M10" s="52"/>
      <c r="N10" s="52"/>
      <c r="O10" s="4"/>
    </row>
    <row r="11" customFormat="false" ht="13.5" hidden="false" customHeight="false" outlineLevel="0" collapsed="false">
      <c r="B11" s="5"/>
      <c r="C11" s="9" t="s">
        <v>7</v>
      </c>
      <c r="D11" s="9" t="s">
        <v>8</v>
      </c>
      <c r="E11" s="9" t="s">
        <v>9</v>
      </c>
      <c r="F11" s="9" t="s">
        <v>10</v>
      </c>
      <c r="G11" s="9" t="s">
        <v>7</v>
      </c>
      <c r="H11" s="9" t="s">
        <v>8</v>
      </c>
      <c r="I11" s="9" t="s">
        <v>9</v>
      </c>
      <c r="J11" s="9" t="s">
        <v>10</v>
      </c>
      <c r="K11" s="9" t="s">
        <v>7</v>
      </c>
      <c r="L11" s="9" t="s">
        <v>8</v>
      </c>
      <c r="M11" s="9" t="s">
        <v>9</v>
      </c>
      <c r="N11" s="53" t="s">
        <v>10</v>
      </c>
      <c r="O11" s="4"/>
    </row>
    <row r="12" customFormat="false" ht="12.75" hidden="false" customHeight="false" outlineLevel="0" collapsed="false">
      <c r="B12" s="54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4"/>
    </row>
    <row r="13" customFormat="false" ht="12.75" hidden="false" customHeight="false" outlineLevel="0" collapsed="false">
      <c r="B13" s="55" t="s">
        <v>4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  <c r="O13" s="4"/>
    </row>
    <row r="14" customFormat="false" ht="12.75" hidden="false" customHeight="false" outlineLevel="0" collapsed="false">
      <c r="B14" s="54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4"/>
    </row>
    <row r="15" customFormat="false" ht="12.75" hidden="false" customHeight="false" outlineLevel="0" collapsed="false">
      <c r="B15" s="56" t="s">
        <v>44</v>
      </c>
      <c r="C15" s="57" t="n">
        <v>45.75</v>
      </c>
      <c r="D15" s="57" t="n">
        <v>92.5</v>
      </c>
      <c r="E15" s="57" t="n">
        <v>123.25</v>
      </c>
      <c r="F15" s="57" t="n">
        <v>261.5</v>
      </c>
      <c r="G15" s="57" t="n">
        <v>31.75</v>
      </c>
      <c r="H15" s="57" t="n">
        <v>65.5</v>
      </c>
      <c r="I15" s="57" t="n">
        <v>92.75</v>
      </c>
      <c r="J15" s="57" t="n">
        <v>190</v>
      </c>
      <c r="K15" s="57" t="n">
        <v>14</v>
      </c>
      <c r="L15" s="57" t="n">
        <v>27</v>
      </c>
      <c r="M15" s="57" t="n">
        <v>30.5</v>
      </c>
      <c r="N15" s="58" t="n">
        <v>71.5</v>
      </c>
      <c r="O15" s="4"/>
    </row>
    <row r="16" customFormat="false" ht="12.75" hidden="false" customHeight="false" outlineLevel="0" collapsed="false">
      <c r="B16" s="56" t="s">
        <v>45</v>
      </c>
      <c r="C16" s="57" t="n">
        <v>38.25</v>
      </c>
      <c r="D16" s="57" t="n">
        <v>75</v>
      </c>
      <c r="E16" s="57" t="n">
        <v>84</v>
      </c>
      <c r="F16" s="57" t="n">
        <v>197.25</v>
      </c>
      <c r="G16" s="57" t="n">
        <v>28</v>
      </c>
      <c r="H16" s="57" t="n">
        <v>58.75</v>
      </c>
      <c r="I16" s="57" t="n">
        <v>63.5</v>
      </c>
      <c r="J16" s="57" t="n">
        <v>150.25</v>
      </c>
      <c r="K16" s="57" t="n">
        <v>10.25</v>
      </c>
      <c r="L16" s="57" t="n">
        <v>16.25</v>
      </c>
      <c r="M16" s="57" t="n">
        <v>20.5</v>
      </c>
      <c r="N16" s="58" t="n">
        <v>47</v>
      </c>
      <c r="O16" s="4"/>
    </row>
    <row r="17" customFormat="false" ht="12.75" hidden="false" customHeight="false" outlineLevel="0" collapsed="false">
      <c r="B17" s="56" t="s">
        <v>46</v>
      </c>
      <c r="C17" s="57" t="n">
        <v>62.25</v>
      </c>
      <c r="D17" s="57" t="n">
        <v>146.5</v>
      </c>
      <c r="E17" s="57" t="n">
        <v>184.75</v>
      </c>
      <c r="F17" s="57" t="n">
        <v>393.5</v>
      </c>
      <c r="G17" s="57" t="n">
        <v>44.25</v>
      </c>
      <c r="H17" s="57" t="n">
        <v>112.75</v>
      </c>
      <c r="I17" s="57" t="n">
        <v>147.25</v>
      </c>
      <c r="J17" s="57" t="n">
        <v>304.25</v>
      </c>
      <c r="K17" s="57" t="n">
        <v>18</v>
      </c>
      <c r="L17" s="57" t="n">
        <v>33.75</v>
      </c>
      <c r="M17" s="57" t="n">
        <v>37.5</v>
      </c>
      <c r="N17" s="58" t="n">
        <v>89.25</v>
      </c>
      <c r="O17" s="4"/>
    </row>
    <row r="18" customFormat="false" ht="12.75" hidden="false" customHeight="false" outlineLevel="0" collapsed="false">
      <c r="B18" s="56" t="s">
        <v>22</v>
      </c>
      <c r="C18" s="57" t="n">
        <v>9.25</v>
      </c>
      <c r="D18" s="57" t="n">
        <v>16</v>
      </c>
      <c r="E18" s="57" t="n">
        <v>15.25</v>
      </c>
      <c r="F18" s="57" t="n">
        <v>40.5</v>
      </c>
      <c r="G18" s="57" t="n">
        <v>5.75</v>
      </c>
      <c r="H18" s="57" t="n">
        <v>14</v>
      </c>
      <c r="I18" s="57" t="n">
        <v>12</v>
      </c>
      <c r="J18" s="57" t="n">
        <v>31.75</v>
      </c>
      <c r="K18" s="57" t="n">
        <v>3.5</v>
      </c>
      <c r="L18" s="57" t="n">
        <v>2</v>
      </c>
      <c r="M18" s="57" t="n">
        <v>3.25</v>
      </c>
      <c r="N18" s="58" t="n">
        <v>8.75</v>
      </c>
      <c r="O18" s="4"/>
    </row>
    <row r="19" customFormat="false" ht="12.75" hidden="false" customHeight="false" outlineLevel="0" collapsed="false">
      <c r="B19" s="56" t="s">
        <v>23</v>
      </c>
      <c r="C19" s="57" t="n">
        <v>19</v>
      </c>
      <c r="D19" s="57" t="n">
        <v>33.75</v>
      </c>
      <c r="E19" s="57" t="n">
        <v>34.25</v>
      </c>
      <c r="F19" s="57" t="n">
        <v>87</v>
      </c>
      <c r="G19" s="57" t="n">
        <v>13.5</v>
      </c>
      <c r="H19" s="57" t="n">
        <v>25.25</v>
      </c>
      <c r="I19" s="57" t="n">
        <v>25</v>
      </c>
      <c r="J19" s="57" t="n">
        <v>63.75</v>
      </c>
      <c r="K19" s="57" t="n">
        <v>5.5</v>
      </c>
      <c r="L19" s="57" t="n">
        <v>8.5</v>
      </c>
      <c r="M19" s="57" t="n">
        <v>9.25</v>
      </c>
      <c r="N19" s="58" t="n">
        <v>23.25</v>
      </c>
      <c r="O19" s="4"/>
    </row>
    <row r="20" customFormat="false" ht="12.75" hidden="false" customHeight="false" outlineLevel="0" collapsed="false">
      <c r="B20" s="56" t="s">
        <v>24</v>
      </c>
      <c r="C20" s="57" t="n">
        <v>38</v>
      </c>
      <c r="D20" s="57" t="n">
        <v>54.5</v>
      </c>
      <c r="E20" s="57" t="n">
        <v>65.5</v>
      </c>
      <c r="F20" s="57" t="n">
        <v>158</v>
      </c>
      <c r="G20" s="57" t="n">
        <v>27.75</v>
      </c>
      <c r="H20" s="57" t="n">
        <v>41.5</v>
      </c>
      <c r="I20" s="57" t="n">
        <v>51.25</v>
      </c>
      <c r="J20" s="57" t="n">
        <v>120.5</v>
      </c>
      <c r="K20" s="57" t="n">
        <v>10.25</v>
      </c>
      <c r="L20" s="57" t="n">
        <v>13</v>
      </c>
      <c r="M20" s="57" t="n">
        <v>14.25</v>
      </c>
      <c r="N20" s="58" t="n">
        <v>37.5</v>
      </c>
      <c r="O20" s="4"/>
    </row>
    <row r="21" customFormat="false" ht="12.75" hidden="false" customHeight="false" outlineLevel="0" collapsed="false">
      <c r="B21" s="56" t="s">
        <v>25</v>
      </c>
      <c r="C21" s="57" t="n">
        <v>11</v>
      </c>
      <c r="D21" s="57" t="n">
        <v>16</v>
      </c>
      <c r="E21" s="57" t="n">
        <v>13.75</v>
      </c>
      <c r="F21" s="57" t="n">
        <v>40.75</v>
      </c>
      <c r="G21" s="57" t="n">
        <v>8</v>
      </c>
      <c r="H21" s="57" t="n">
        <v>12.5</v>
      </c>
      <c r="I21" s="57" t="n">
        <v>10.25</v>
      </c>
      <c r="J21" s="57" t="n">
        <v>30.75</v>
      </c>
      <c r="K21" s="57" t="n">
        <v>3</v>
      </c>
      <c r="L21" s="57" t="n">
        <v>3.5</v>
      </c>
      <c r="M21" s="57" t="n">
        <v>3.5</v>
      </c>
      <c r="N21" s="58" t="n">
        <v>10</v>
      </c>
      <c r="O21" s="4"/>
    </row>
    <row r="22" customFormat="false" ht="12.75" hidden="false" customHeight="false" outlineLevel="0" collapsed="false">
      <c r="B22" s="56" t="s">
        <v>26</v>
      </c>
      <c r="C22" s="57" t="n">
        <v>1</v>
      </c>
      <c r="D22" s="57" t="n">
        <v>1.25</v>
      </c>
      <c r="E22" s="57" t="n">
        <v>1.5</v>
      </c>
      <c r="F22" s="57" t="n">
        <v>3.75</v>
      </c>
      <c r="G22" s="57" t="n">
        <v>1</v>
      </c>
      <c r="H22" s="57" t="n">
        <v>1</v>
      </c>
      <c r="I22" s="57" t="n">
        <v>0.5</v>
      </c>
      <c r="J22" s="57" t="n">
        <v>2.5</v>
      </c>
      <c r="K22" s="57" t="n">
        <v>0</v>
      </c>
      <c r="L22" s="57" t="n">
        <v>0.25</v>
      </c>
      <c r="M22" s="57" t="n">
        <v>1</v>
      </c>
      <c r="N22" s="58" t="n">
        <v>1.25</v>
      </c>
      <c r="O22" s="4"/>
    </row>
    <row r="23" customFormat="false" ht="12.75" hidden="false" customHeight="false" outlineLevel="0" collapsed="false">
      <c r="B23" s="56" t="s">
        <v>27</v>
      </c>
      <c r="C23" s="57" t="n">
        <v>0.5</v>
      </c>
      <c r="D23" s="57" t="n">
        <v>2.25</v>
      </c>
      <c r="E23" s="57" t="n">
        <v>0.75</v>
      </c>
      <c r="F23" s="57" t="n">
        <v>3.5</v>
      </c>
      <c r="G23" s="57" t="n">
        <v>0.5</v>
      </c>
      <c r="H23" s="57" t="n">
        <v>1.75</v>
      </c>
      <c r="I23" s="57" t="n">
        <v>0.5</v>
      </c>
      <c r="J23" s="57" t="n">
        <v>2.75</v>
      </c>
      <c r="K23" s="57" t="n">
        <v>0</v>
      </c>
      <c r="L23" s="57" t="n">
        <v>0.5</v>
      </c>
      <c r="M23" s="57" t="n">
        <v>0.25</v>
      </c>
      <c r="N23" s="58" t="n">
        <v>0.75</v>
      </c>
      <c r="O23" s="4"/>
    </row>
    <row r="24" customFormat="false" ht="12.75" hidden="false" customHeight="false" outlineLevel="0" collapsed="false">
      <c r="B24" s="56" t="s">
        <v>28</v>
      </c>
      <c r="C24" s="57" t="n">
        <v>2</v>
      </c>
      <c r="D24" s="57" t="n">
        <v>2</v>
      </c>
      <c r="E24" s="57" t="n">
        <v>5.25</v>
      </c>
      <c r="F24" s="57" t="n">
        <v>9.25</v>
      </c>
      <c r="G24" s="57" t="n">
        <v>1</v>
      </c>
      <c r="H24" s="57" t="n">
        <v>1.5</v>
      </c>
      <c r="I24" s="57" t="n">
        <v>3.75</v>
      </c>
      <c r="J24" s="57" t="n">
        <v>6.25</v>
      </c>
      <c r="K24" s="57" t="n">
        <v>1</v>
      </c>
      <c r="L24" s="57" t="n">
        <v>0.5</v>
      </c>
      <c r="M24" s="57" t="n">
        <v>1.5</v>
      </c>
      <c r="N24" s="58" t="n">
        <v>3</v>
      </c>
      <c r="O24" s="4"/>
    </row>
    <row r="25" customFormat="false" ht="12.75" hidden="false" customHeight="false" outlineLevel="0" collapsed="false">
      <c r="B25" s="56" t="s">
        <v>56</v>
      </c>
      <c r="C25" s="57" t="n">
        <v>1.5</v>
      </c>
      <c r="D25" s="57" t="n">
        <v>1.25</v>
      </c>
      <c r="E25" s="57" t="n">
        <v>1</v>
      </c>
      <c r="F25" s="57" t="n">
        <v>3.75</v>
      </c>
      <c r="G25" s="57" t="n">
        <v>1</v>
      </c>
      <c r="H25" s="57" t="n">
        <v>1</v>
      </c>
      <c r="I25" s="57" t="n">
        <v>0.5</v>
      </c>
      <c r="J25" s="57" t="n">
        <v>2.5</v>
      </c>
      <c r="K25" s="57" t="n">
        <v>0.5</v>
      </c>
      <c r="L25" s="57" t="n">
        <v>0.25</v>
      </c>
      <c r="M25" s="57" t="n">
        <v>0.5</v>
      </c>
      <c r="N25" s="58" t="n">
        <v>1.25</v>
      </c>
      <c r="O25" s="4"/>
    </row>
    <row r="26" customFormat="false" ht="12.75" hidden="false" customHeight="false" outlineLevel="0" collapsed="false">
      <c r="B26" s="56" t="s">
        <v>30</v>
      </c>
      <c r="C26" s="57" t="n">
        <v>0.5</v>
      </c>
      <c r="D26" s="57" t="n">
        <v>3.25</v>
      </c>
      <c r="E26" s="57" t="n">
        <v>1.25</v>
      </c>
      <c r="F26" s="57" t="n">
        <v>5</v>
      </c>
      <c r="G26" s="57" t="n">
        <v>0.25</v>
      </c>
      <c r="H26" s="57" t="n">
        <v>3</v>
      </c>
      <c r="I26" s="57" t="n">
        <v>0.75</v>
      </c>
      <c r="J26" s="57" t="n">
        <v>4</v>
      </c>
      <c r="K26" s="57" t="n">
        <v>0.25</v>
      </c>
      <c r="L26" s="57" t="n">
        <v>0.25</v>
      </c>
      <c r="M26" s="57" t="n">
        <v>0.5</v>
      </c>
      <c r="N26" s="58" t="n">
        <v>1</v>
      </c>
      <c r="O26" s="4"/>
    </row>
    <row r="27" customFormat="false" ht="12.75" hidden="false" customHeight="false" outlineLevel="0" collapsed="false">
      <c r="B27" s="56" t="s">
        <v>31</v>
      </c>
      <c r="C27" s="57" t="n">
        <v>3.5</v>
      </c>
      <c r="D27" s="57" t="n">
        <v>5.25</v>
      </c>
      <c r="E27" s="57" t="n">
        <v>2</v>
      </c>
      <c r="F27" s="57" t="n">
        <v>10.75</v>
      </c>
      <c r="G27" s="57" t="n">
        <v>2.25</v>
      </c>
      <c r="H27" s="57" t="n">
        <v>4</v>
      </c>
      <c r="I27" s="57" t="n">
        <v>2</v>
      </c>
      <c r="J27" s="57" t="n">
        <v>8.25</v>
      </c>
      <c r="K27" s="57" t="n">
        <v>1.25</v>
      </c>
      <c r="L27" s="57" t="n">
        <v>1.25</v>
      </c>
      <c r="M27" s="57" t="n">
        <v>0</v>
      </c>
      <c r="N27" s="58" t="n">
        <v>2.5</v>
      </c>
      <c r="O27" s="4"/>
    </row>
    <row r="28" customFormat="false" ht="12.75" hidden="false" customHeight="false" outlineLevel="0" collapsed="false">
      <c r="B28" s="56" t="s">
        <v>32</v>
      </c>
      <c r="C28" s="57" t="n">
        <v>232.5</v>
      </c>
      <c r="D28" s="57" t="n">
        <v>449.5</v>
      </c>
      <c r="E28" s="57" t="n">
        <v>532.5</v>
      </c>
      <c r="F28" s="57" t="n">
        <v>1214.5</v>
      </c>
      <c r="G28" s="57" t="n">
        <v>165</v>
      </c>
      <c r="H28" s="57" t="n">
        <v>342.5</v>
      </c>
      <c r="I28" s="57" t="n">
        <v>410</v>
      </c>
      <c r="J28" s="57" t="n">
        <v>917.5</v>
      </c>
      <c r="K28" s="57" t="n">
        <v>67.5</v>
      </c>
      <c r="L28" s="57" t="n">
        <v>107</v>
      </c>
      <c r="M28" s="57" t="n">
        <v>122.5</v>
      </c>
      <c r="N28" s="58" t="n">
        <v>297</v>
      </c>
      <c r="O28" s="4"/>
    </row>
    <row r="29" customFormat="false" ht="12.75" hidden="false" customHeight="false" outlineLevel="0" collapsed="false">
      <c r="B29" s="56" t="s">
        <v>33</v>
      </c>
      <c r="C29" s="57" t="n">
        <v>86.25</v>
      </c>
      <c r="D29" s="57" t="n">
        <v>135.5</v>
      </c>
      <c r="E29" s="57" t="n">
        <v>140.5</v>
      </c>
      <c r="F29" s="57" t="n">
        <v>362.25</v>
      </c>
      <c r="G29" s="57" t="n">
        <v>61</v>
      </c>
      <c r="H29" s="57" t="n">
        <v>105.5</v>
      </c>
      <c r="I29" s="57" t="n">
        <v>106.5</v>
      </c>
      <c r="J29" s="57" t="n">
        <v>273</v>
      </c>
      <c r="K29" s="57" t="n">
        <v>25.25</v>
      </c>
      <c r="L29" s="57" t="n">
        <v>30</v>
      </c>
      <c r="M29" s="57" t="n">
        <v>34</v>
      </c>
      <c r="N29" s="58" t="n">
        <v>89.25</v>
      </c>
      <c r="O29" s="4"/>
    </row>
    <row r="30" customFormat="false" ht="12.75" hidden="false" customHeight="false" outlineLevel="0" collapsed="false">
      <c r="B30" s="56" t="s">
        <v>47</v>
      </c>
      <c r="C30" s="57" t="n">
        <v>146.25</v>
      </c>
      <c r="D30" s="57" t="n">
        <v>314</v>
      </c>
      <c r="E30" s="57" t="n">
        <v>392</v>
      </c>
      <c r="F30" s="57" t="n">
        <v>852.25</v>
      </c>
      <c r="G30" s="57" t="n">
        <v>104</v>
      </c>
      <c r="H30" s="57" t="n">
        <v>237</v>
      </c>
      <c r="I30" s="57" t="n">
        <v>303.5</v>
      </c>
      <c r="J30" s="57" t="n">
        <v>644.5</v>
      </c>
      <c r="K30" s="57" t="n">
        <v>42.25</v>
      </c>
      <c r="L30" s="57" t="n">
        <v>77</v>
      </c>
      <c r="M30" s="57" t="n">
        <v>88.5</v>
      </c>
      <c r="N30" s="58" t="n">
        <v>207.75</v>
      </c>
      <c r="O30" s="4"/>
    </row>
    <row r="31" customFormat="false" ht="12.75" hidden="false" customHeight="false" outlineLevel="0" collapsed="false">
      <c r="B31" s="54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8"/>
      <c r="O31" s="4"/>
    </row>
    <row r="32" customFormat="false" ht="12.75" hidden="false" customHeight="false" outlineLevel="0" collapsed="false">
      <c r="B32" s="55" t="s">
        <v>48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8"/>
      <c r="O32" s="4"/>
    </row>
    <row r="33" customFormat="false" ht="12.75" hidden="false" customHeight="false" outlineLevel="0" collapsed="false">
      <c r="B33" s="54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8"/>
      <c r="O33" s="4"/>
    </row>
    <row r="34" customFormat="false" ht="12.75" hidden="false" customHeight="false" outlineLevel="0" collapsed="false">
      <c r="B34" s="56" t="s">
        <v>44</v>
      </c>
      <c r="C34" s="57" t="n">
        <v>34.3333333333333</v>
      </c>
      <c r="D34" s="57" t="n">
        <v>82.6666666666667</v>
      </c>
      <c r="E34" s="57" t="n">
        <v>125</v>
      </c>
      <c r="F34" s="57" t="n">
        <v>242</v>
      </c>
      <c r="G34" s="57" t="n">
        <v>24.6666666666667</v>
      </c>
      <c r="H34" s="57" t="n">
        <v>63.6666666666667</v>
      </c>
      <c r="I34" s="57" t="n">
        <v>92</v>
      </c>
      <c r="J34" s="57" t="n">
        <v>180.333333333333</v>
      </c>
      <c r="K34" s="57" t="n">
        <v>9.66666666666667</v>
      </c>
      <c r="L34" s="57" t="n">
        <v>19</v>
      </c>
      <c r="M34" s="57" t="n">
        <v>33</v>
      </c>
      <c r="N34" s="58" t="n">
        <v>61.6666666666667</v>
      </c>
      <c r="O34" s="4"/>
    </row>
    <row r="35" customFormat="false" ht="12.75" hidden="false" customHeight="false" outlineLevel="0" collapsed="false">
      <c r="B35" s="56" t="s">
        <v>45</v>
      </c>
      <c r="C35" s="57" t="n">
        <v>27</v>
      </c>
      <c r="D35" s="57" t="n">
        <v>65</v>
      </c>
      <c r="E35" s="57" t="n">
        <v>99.6666666666667</v>
      </c>
      <c r="F35" s="57" t="n">
        <v>191.666666666667</v>
      </c>
      <c r="G35" s="57" t="n">
        <v>16</v>
      </c>
      <c r="H35" s="57" t="n">
        <v>50</v>
      </c>
      <c r="I35" s="57" t="n">
        <v>80</v>
      </c>
      <c r="J35" s="57" t="n">
        <v>146</v>
      </c>
      <c r="K35" s="57" t="n">
        <v>11</v>
      </c>
      <c r="L35" s="57" t="n">
        <v>15</v>
      </c>
      <c r="M35" s="57" t="n">
        <v>19.6666666666667</v>
      </c>
      <c r="N35" s="58" t="n">
        <v>45.6666666666667</v>
      </c>
      <c r="O35" s="4"/>
    </row>
    <row r="36" customFormat="false" ht="12.75" hidden="false" customHeight="false" outlineLevel="0" collapsed="false">
      <c r="B36" s="56" t="s">
        <v>46</v>
      </c>
      <c r="C36" s="57" t="n">
        <v>53.6666666666667</v>
      </c>
      <c r="D36" s="57" t="n">
        <v>110.333333333333</v>
      </c>
      <c r="E36" s="57" t="n">
        <v>230.333333333333</v>
      </c>
      <c r="F36" s="57" t="n">
        <v>394.333333333333</v>
      </c>
      <c r="G36" s="57" t="n">
        <v>39.3333333333333</v>
      </c>
      <c r="H36" s="57" t="n">
        <v>86.3333333333333</v>
      </c>
      <c r="I36" s="57" t="n">
        <v>177.666666666667</v>
      </c>
      <c r="J36" s="57" t="n">
        <v>303.333333333333</v>
      </c>
      <c r="K36" s="57" t="n">
        <v>14.3333333333333</v>
      </c>
      <c r="L36" s="57" t="n">
        <v>24</v>
      </c>
      <c r="M36" s="57" t="n">
        <v>52.6666666666667</v>
      </c>
      <c r="N36" s="58" t="n">
        <v>91</v>
      </c>
      <c r="O36" s="4"/>
    </row>
    <row r="37" customFormat="false" ht="12.75" hidden="false" customHeight="false" outlineLevel="0" collapsed="false">
      <c r="B37" s="56" t="s">
        <v>22</v>
      </c>
      <c r="C37" s="57" t="n">
        <v>10</v>
      </c>
      <c r="D37" s="57" t="n">
        <v>12.6666666666667</v>
      </c>
      <c r="E37" s="57" t="n">
        <v>19.6666666666667</v>
      </c>
      <c r="F37" s="57" t="n">
        <v>42.3333333333333</v>
      </c>
      <c r="G37" s="57" t="n">
        <v>6.66666666666667</v>
      </c>
      <c r="H37" s="57" t="n">
        <v>10.3333333333333</v>
      </c>
      <c r="I37" s="57" t="n">
        <v>16.3333333333333</v>
      </c>
      <c r="J37" s="57" t="n">
        <v>33.3333333333333</v>
      </c>
      <c r="K37" s="57" t="n">
        <v>3.33333333333333</v>
      </c>
      <c r="L37" s="57" t="n">
        <v>2.33333333333333</v>
      </c>
      <c r="M37" s="57" t="n">
        <v>3.33333333333333</v>
      </c>
      <c r="N37" s="58" t="n">
        <v>9</v>
      </c>
      <c r="O37" s="4"/>
    </row>
    <row r="38" customFormat="false" ht="12.75" hidden="false" customHeight="false" outlineLevel="0" collapsed="false">
      <c r="B38" s="56" t="s">
        <v>23</v>
      </c>
      <c r="C38" s="57" t="n">
        <v>19</v>
      </c>
      <c r="D38" s="57" t="n">
        <v>42.6666666666667</v>
      </c>
      <c r="E38" s="57" t="n">
        <v>47.6666666666667</v>
      </c>
      <c r="F38" s="57" t="n">
        <v>109.333333333333</v>
      </c>
      <c r="G38" s="57" t="n">
        <v>15</v>
      </c>
      <c r="H38" s="57" t="n">
        <v>32</v>
      </c>
      <c r="I38" s="57" t="n">
        <v>35</v>
      </c>
      <c r="J38" s="57" t="n">
        <v>82</v>
      </c>
      <c r="K38" s="57" t="n">
        <v>4</v>
      </c>
      <c r="L38" s="57" t="n">
        <v>10.6666666666667</v>
      </c>
      <c r="M38" s="57" t="n">
        <v>12.6666666666667</v>
      </c>
      <c r="N38" s="58" t="n">
        <v>27.3333333333333</v>
      </c>
      <c r="O38" s="4"/>
    </row>
    <row r="39" customFormat="false" ht="12.75" hidden="false" customHeight="false" outlineLevel="0" collapsed="false">
      <c r="B39" s="56" t="s">
        <v>24</v>
      </c>
      <c r="C39" s="57" t="n">
        <v>44.3333333333333</v>
      </c>
      <c r="D39" s="57" t="n">
        <v>78</v>
      </c>
      <c r="E39" s="57" t="n">
        <v>98.3333333333333</v>
      </c>
      <c r="F39" s="57" t="n">
        <v>220.666666666667</v>
      </c>
      <c r="G39" s="57" t="n">
        <v>30.6666666666667</v>
      </c>
      <c r="H39" s="57" t="n">
        <v>59.3333333333333</v>
      </c>
      <c r="I39" s="57" t="n">
        <v>75.3333333333333</v>
      </c>
      <c r="J39" s="57" t="n">
        <v>165.333333333333</v>
      </c>
      <c r="K39" s="57" t="n">
        <v>13.6666666666667</v>
      </c>
      <c r="L39" s="57" t="n">
        <v>18.6666666666667</v>
      </c>
      <c r="M39" s="57" t="n">
        <v>23</v>
      </c>
      <c r="N39" s="58" t="n">
        <v>55.3333333333333</v>
      </c>
      <c r="O39" s="4"/>
    </row>
    <row r="40" customFormat="false" ht="12.75" hidden="false" customHeight="false" outlineLevel="0" collapsed="false">
      <c r="B40" s="56" t="s">
        <v>25</v>
      </c>
      <c r="C40" s="57" t="n">
        <v>13</v>
      </c>
      <c r="D40" s="57" t="n">
        <v>17.6666666666667</v>
      </c>
      <c r="E40" s="57" t="n">
        <v>15</v>
      </c>
      <c r="F40" s="57" t="n">
        <v>45.6666666666667</v>
      </c>
      <c r="G40" s="57" t="n">
        <v>10</v>
      </c>
      <c r="H40" s="57" t="n">
        <v>13.3333333333333</v>
      </c>
      <c r="I40" s="57" t="n">
        <v>12</v>
      </c>
      <c r="J40" s="57" t="n">
        <v>35.3333333333333</v>
      </c>
      <c r="K40" s="57" t="n">
        <v>3</v>
      </c>
      <c r="L40" s="57" t="n">
        <v>4.33333333333333</v>
      </c>
      <c r="M40" s="57" t="n">
        <v>3</v>
      </c>
      <c r="N40" s="58" t="n">
        <v>10.3333333333333</v>
      </c>
      <c r="O40" s="4"/>
    </row>
    <row r="41" customFormat="false" ht="12.75" hidden="false" customHeight="false" outlineLevel="0" collapsed="false">
      <c r="B41" s="56" t="s">
        <v>26</v>
      </c>
      <c r="C41" s="57" t="n">
        <v>0.666666666666667</v>
      </c>
      <c r="D41" s="57" t="n">
        <v>1.66666666666667</v>
      </c>
      <c r="E41" s="57" t="n">
        <v>2</v>
      </c>
      <c r="F41" s="57" t="n">
        <v>4.33333333333333</v>
      </c>
      <c r="G41" s="57" t="n">
        <v>0.333333333333333</v>
      </c>
      <c r="H41" s="57" t="n">
        <v>1.33333333333333</v>
      </c>
      <c r="I41" s="57" t="n">
        <v>2</v>
      </c>
      <c r="J41" s="57" t="n">
        <v>3.66666666666667</v>
      </c>
      <c r="K41" s="57" t="n">
        <v>0.333333333333333</v>
      </c>
      <c r="L41" s="57" t="n">
        <v>0.333333333333333</v>
      </c>
      <c r="M41" s="57" t="n">
        <v>0</v>
      </c>
      <c r="N41" s="58" t="n">
        <v>0.666666666666667</v>
      </c>
      <c r="O41" s="4"/>
    </row>
    <row r="42" customFormat="false" ht="12.75" hidden="false" customHeight="false" outlineLevel="0" collapsed="false">
      <c r="B42" s="56" t="s">
        <v>27</v>
      </c>
      <c r="C42" s="57" t="n">
        <v>0.333333333333333</v>
      </c>
      <c r="D42" s="57" t="n">
        <v>2.66666666666667</v>
      </c>
      <c r="E42" s="57" t="n">
        <v>2.66666666666667</v>
      </c>
      <c r="F42" s="57" t="n">
        <v>5.66666666666667</v>
      </c>
      <c r="G42" s="57" t="n">
        <v>0.333333333333333</v>
      </c>
      <c r="H42" s="57" t="n">
        <v>2</v>
      </c>
      <c r="I42" s="57" t="n">
        <v>2</v>
      </c>
      <c r="J42" s="57" t="n">
        <v>4.33333333333333</v>
      </c>
      <c r="K42" s="57" t="n">
        <v>0</v>
      </c>
      <c r="L42" s="57" t="n">
        <v>0.666666666666667</v>
      </c>
      <c r="M42" s="57" t="n">
        <v>0.666666666666667</v>
      </c>
      <c r="N42" s="58" t="n">
        <v>1.33333333333333</v>
      </c>
      <c r="O42" s="4"/>
    </row>
    <row r="43" customFormat="false" ht="12.75" hidden="false" customHeight="false" outlineLevel="0" collapsed="false">
      <c r="B43" s="56" t="s">
        <v>28</v>
      </c>
      <c r="C43" s="57" t="n">
        <v>2</v>
      </c>
      <c r="D43" s="57" t="n">
        <v>3.33333333333333</v>
      </c>
      <c r="E43" s="57" t="n">
        <v>4.33333333333333</v>
      </c>
      <c r="F43" s="57" t="n">
        <v>9.66666666666667</v>
      </c>
      <c r="G43" s="57" t="n">
        <v>1.33333333333333</v>
      </c>
      <c r="H43" s="57" t="n">
        <v>3.33333333333333</v>
      </c>
      <c r="I43" s="57" t="n">
        <v>3.66666666666667</v>
      </c>
      <c r="J43" s="57" t="n">
        <v>8.33333333333333</v>
      </c>
      <c r="K43" s="57" t="n">
        <v>0.666666666666667</v>
      </c>
      <c r="L43" s="57" t="n">
        <v>0</v>
      </c>
      <c r="M43" s="57" t="n">
        <v>0.666666666666667</v>
      </c>
      <c r="N43" s="58" t="n">
        <v>1.33333333333333</v>
      </c>
      <c r="O43" s="4"/>
    </row>
    <row r="44" customFormat="false" ht="12.75" hidden="false" customHeight="false" outlineLevel="0" collapsed="false">
      <c r="B44" s="56" t="s">
        <v>56</v>
      </c>
      <c r="C44" s="57" t="n">
        <v>2</v>
      </c>
      <c r="D44" s="57" t="n">
        <v>2</v>
      </c>
      <c r="E44" s="57" t="n">
        <v>1.66666666666667</v>
      </c>
      <c r="F44" s="57" t="n">
        <v>5.66666666666667</v>
      </c>
      <c r="G44" s="57" t="n">
        <v>1.33333333333333</v>
      </c>
      <c r="H44" s="57" t="n">
        <v>1.66666666666667</v>
      </c>
      <c r="I44" s="57" t="n">
        <v>1</v>
      </c>
      <c r="J44" s="57" t="n">
        <v>4</v>
      </c>
      <c r="K44" s="57" t="n">
        <v>0.666666666666667</v>
      </c>
      <c r="L44" s="57" t="n">
        <v>0.333333333333333</v>
      </c>
      <c r="M44" s="57" t="n">
        <v>0.666666666666667</v>
      </c>
      <c r="N44" s="58" t="n">
        <v>1.66666666666667</v>
      </c>
      <c r="O44" s="4"/>
    </row>
    <row r="45" customFormat="false" ht="12.75" hidden="false" customHeight="false" outlineLevel="0" collapsed="false">
      <c r="B45" s="56" t="s">
        <v>30</v>
      </c>
      <c r="C45" s="57" t="n">
        <v>0.333333333333333</v>
      </c>
      <c r="D45" s="57" t="n">
        <v>3.66666666666667</v>
      </c>
      <c r="E45" s="57" t="n">
        <v>1</v>
      </c>
      <c r="F45" s="57" t="n">
        <v>5</v>
      </c>
      <c r="G45" s="57" t="n">
        <v>0.333333333333333</v>
      </c>
      <c r="H45" s="57" t="n">
        <v>3</v>
      </c>
      <c r="I45" s="57" t="n">
        <v>1</v>
      </c>
      <c r="J45" s="57" t="n">
        <v>4.33333333333333</v>
      </c>
      <c r="K45" s="57" t="n">
        <v>0</v>
      </c>
      <c r="L45" s="57" t="n">
        <v>0.666666666666667</v>
      </c>
      <c r="M45" s="57" t="n">
        <v>0</v>
      </c>
      <c r="N45" s="58" t="n">
        <v>0.666666666666667</v>
      </c>
      <c r="O45" s="4"/>
    </row>
    <row r="46" customFormat="false" ht="12.75" hidden="false" customHeight="false" outlineLevel="0" collapsed="false">
      <c r="B46" s="56" t="s">
        <v>31</v>
      </c>
      <c r="C46" s="57" t="n">
        <v>4</v>
      </c>
      <c r="D46" s="57" t="n">
        <v>5.33333333333333</v>
      </c>
      <c r="E46" s="57" t="n">
        <v>8</v>
      </c>
      <c r="F46" s="57" t="n">
        <v>17.3333333333333</v>
      </c>
      <c r="G46" s="57" t="n">
        <v>3.33333333333333</v>
      </c>
      <c r="H46" s="57" t="n">
        <v>4.33333333333333</v>
      </c>
      <c r="I46" s="57" t="n">
        <v>7</v>
      </c>
      <c r="J46" s="57" t="n">
        <v>14.6666666666667</v>
      </c>
      <c r="K46" s="57" t="n">
        <v>0.666666666666667</v>
      </c>
      <c r="L46" s="57" t="n">
        <v>1</v>
      </c>
      <c r="M46" s="57" t="n">
        <v>1</v>
      </c>
      <c r="N46" s="58" t="n">
        <v>2.66666666666667</v>
      </c>
      <c r="O46" s="4"/>
    </row>
    <row r="47" customFormat="false" ht="12.75" hidden="false" customHeight="false" outlineLevel="0" collapsed="false">
      <c r="B47" s="56" t="s">
        <v>32</v>
      </c>
      <c r="C47" s="57" t="n">
        <v>210.666666666667</v>
      </c>
      <c r="D47" s="57" t="n">
        <v>427.666666666667</v>
      </c>
      <c r="E47" s="57" t="n">
        <v>655.333333333333</v>
      </c>
      <c r="F47" s="57" t="n">
        <v>1293.66666666667</v>
      </c>
      <c r="G47" s="57" t="n">
        <v>149.333333333333</v>
      </c>
      <c r="H47" s="57" t="n">
        <v>330.666666666667</v>
      </c>
      <c r="I47" s="57" t="n">
        <v>505</v>
      </c>
      <c r="J47" s="57" t="n">
        <v>985</v>
      </c>
      <c r="K47" s="57" t="n">
        <v>61.3333333333333</v>
      </c>
      <c r="L47" s="57" t="n">
        <v>97</v>
      </c>
      <c r="M47" s="57" t="n">
        <v>150.333333333333</v>
      </c>
      <c r="N47" s="58" t="n">
        <v>308.666666666667</v>
      </c>
      <c r="O47" s="4"/>
    </row>
    <row r="48" customFormat="false" ht="12.75" hidden="false" customHeight="false" outlineLevel="0" collapsed="false">
      <c r="B48" s="56" t="s">
        <v>33</v>
      </c>
      <c r="C48" s="57" t="n">
        <v>95.6666666666667</v>
      </c>
      <c r="D48" s="57" t="n">
        <v>169.666666666667</v>
      </c>
      <c r="E48" s="57" t="n">
        <v>200.333333333333</v>
      </c>
      <c r="F48" s="57" t="n">
        <v>465.666666666667</v>
      </c>
      <c r="G48" s="57" t="n">
        <v>69.3333333333333</v>
      </c>
      <c r="H48" s="57" t="n">
        <v>130.666666666667</v>
      </c>
      <c r="I48" s="57" t="n">
        <v>155.333333333333</v>
      </c>
      <c r="J48" s="57" t="n">
        <v>355.333333333333</v>
      </c>
      <c r="K48" s="57" t="n">
        <v>26.3333333333333</v>
      </c>
      <c r="L48" s="57" t="n">
        <v>39</v>
      </c>
      <c r="M48" s="57" t="n">
        <v>45</v>
      </c>
      <c r="N48" s="58" t="n">
        <v>110.333333333333</v>
      </c>
      <c r="O48" s="4"/>
    </row>
    <row r="49" customFormat="false" ht="12.75" hidden="false" customHeight="false" outlineLevel="0" collapsed="false">
      <c r="B49" s="56" t="s">
        <v>47</v>
      </c>
      <c r="C49" s="57" t="n">
        <v>115</v>
      </c>
      <c r="D49" s="57" t="n">
        <v>258</v>
      </c>
      <c r="E49" s="57" t="n">
        <v>455</v>
      </c>
      <c r="F49" s="57" t="n">
        <v>828</v>
      </c>
      <c r="G49" s="57" t="n">
        <v>80</v>
      </c>
      <c r="H49" s="57" t="n">
        <v>200</v>
      </c>
      <c r="I49" s="57" t="n">
        <v>349.666666666667</v>
      </c>
      <c r="J49" s="57" t="n">
        <v>629.666666666667</v>
      </c>
      <c r="K49" s="57" t="n">
        <v>35</v>
      </c>
      <c r="L49" s="57" t="n">
        <v>58</v>
      </c>
      <c r="M49" s="57" t="n">
        <v>105.333333333333</v>
      </c>
      <c r="N49" s="58" t="n">
        <v>198.333333333333</v>
      </c>
      <c r="O49" s="4"/>
    </row>
    <row r="50" customFormat="false" ht="12.75" hidden="false" customHeight="false" outlineLevel="0" collapsed="false">
      <c r="B50" s="54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8"/>
      <c r="O50" s="4"/>
    </row>
    <row r="51" customFormat="false" ht="12.75" hidden="false" customHeight="false" outlineLevel="0" collapsed="false">
      <c r="B51" s="55" t="s">
        <v>49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8"/>
      <c r="O51" s="4"/>
    </row>
    <row r="52" customFormat="false" ht="12.75" hidden="false" customHeight="false" outlineLevel="0" collapsed="false">
      <c r="B52" s="54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8"/>
      <c r="O52" s="4"/>
    </row>
    <row r="53" customFormat="false" ht="12.75" hidden="false" customHeight="false" outlineLevel="0" collapsed="false">
      <c r="B53" s="56" t="s">
        <v>44</v>
      </c>
      <c r="C53" s="57" t="n">
        <v>20.6666666666667</v>
      </c>
      <c r="D53" s="57" t="n">
        <v>42.6666666666667</v>
      </c>
      <c r="E53" s="57" t="n">
        <v>92.3333333333333</v>
      </c>
      <c r="F53" s="57" t="n">
        <v>155.666666666667</v>
      </c>
      <c r="G53" s="57" t="n">
        <v>14.6666666666667</v>
      </c>
      <c r="H53" s="57" t="n">
        <v>29.6666666666667</v>
      </c>
      <c r="I53" s="57" t="n">
        <v>66.3333333333333</v>
      </c>
      <c r="J53" s="57" t="n">
        <v>110.666666666667</v>
      </c>
      <c r="K53" s="57" t="n">
        <v>6</v>
      </c>
      <c r="L53" s="57" t="n">
        <v>13</v>
      </c>
      <c r="M53" s="57" t="n">
        <v>26</v>
      </c>
      <c r="N53" s="58" t="n">
        <v>45</v>
      </c>
      <c r="O53" s="4"/>
    </row>
    <row r="54" customFormat="false" ht="12.75" hidden="false" customHeight="false" outlineLevel="0" collapsed="false">
      <c r="B54" s="56" t="s">
        <v>45</v>
      </c>
      <c r="C54" s="57" t="n">
        <v>20</v>
      </c>
      <c r="D54" s="57" t="n">
        <v>46</v>
      </c>
      <c r="E54" s="57" t="n">
        <v>74.3333333333333</v>
      </c>
      <c r="F54" s="57" t="n">
        <v>140.333333333333</v>
      </c>
      <c r="G54" s="57" t="n">
        <v>14</v>
      </c>
      <c r="H54" s="57" t="n">
        <v>34.6666666666667</v>
      </c>
      <c r="I54" s="57" t="n">
        <v>54</v>
      </c>
      <c r="J54" s="57" t="n">
        <v>102.666666666667</v>
      </c>
      <c r="K54" s="57" t="n">
        <v>6</v>
      </c>
      <c r="L54" s="57" t="n">
        <v>11.3333333333333</v>
      </c>
      <c r="M54" s="57" t="n">
        <v>20.3333333333333</v>
      </c>
      <c r="N54" s="58" t="n">
        <v>37.6666666666667</v>
      </c>
      <c r="O54" s="4"/>
    </row>
    <row r="55" customFormat="false" ht="12.75" hidden="false" customHeight="false" outlineLevel="0" collapsed="false">
      <c r="B55" s="56" t="s">
        <v>46</v>
      </c>
      <c r="C55" s="57" t="n">
        <v>27.6666666666667</v>
      </c>
      <c r="D55" s="57" t="n">
        <v>74.3333333333333</v>
      </c>
      <c r="E55" s="57" t="n">
        <v>185.666666666667</v>
      </c>
      <c r="F55" s="57" t="n">
        <v>287.666666666667</v>
      </c>
      <c r="G55" s="57" t="n">
        <v>20</v>
      </c>
      <c r="H55" s="57" t="n">
        <v>56</v>
      </c>
      <c r="I55" s="57" t="n">
        <v>141</v>
      </c>
      <c r="J55" s="57" t="n">
        <v>217</v>
      </c>
      <c r="K55" s="57" t="n">
        <v>7.66666666666667</v>
      </c>
      <c r="L55" s="57" t="n">
        <v>18.3333333333333</v>
      </c>
      <c r="M55" s="57" t="n">
        <v>44.6666666666667</v>
      </c>
      <c r="N55" s="58" t="n">
        <v>70.6666666666667</v>
      </c>
      <c r="O55" s="4"/>
    </row>
    <row r="56" customFormat="false" ht="12.75" hidden="false" customHeight="false" outlineLevel="0" collapsed="false">
      <c r="B56" s="56" t="s">
        <v>22</v>
      </c>
      <c r="C56" s="57" t="n">
        <v>6.66666666666667</v>
      </c>
      <c r="D56" s="57" t="n">
        <v>8.33333333333333</v>
      </c>
      <c r="E56" s="57" t="n">
        <v>17</v>
      </c>
      <c r="F56" s="57" t="n">
        <v>32</v>
      </c>
      <c r="G56" s="57" t="n">
        <v>4.33333333333333</v>
      </c>
      <c r="H56" s="57" t="n">
        <v>6.33333333333333</v>
      </c>
      <c r="I56" s="57" t="n">
        <v>13.6666666666667</v>
      </c>
      <c r="J56" s="57" t="n">
        <v>24.3333333333333</v>
      </c>
      <c r="K56" s="57" t="n">
        <v>2.33333333333333</v>
      </c>
      <c r="L56" s="57" t="n">
        <v>2</v>
      </c>
      <c r="M56" s="57" t="n">
        <v>3.33333333333333</v>
      </c>
      <c r="N56" s="58" t="n">
        <v>7.66666666666667</v>
      </c>
      <c r="O56" s="4"/>
    </row>
    <row r="57" customFormat="false" ht="12.75" hidden="false" customHeight="false" outlineLevel="0" collapsed="false">
      <c r="B57" s="56" t="s">
        <v>23</v>
      </c>
      <c r="C57" s="57" t="n">
        <v>12.6666666666667</v>
      </c>
      <c r="D57" s="57" t="n">
        <v>30.3333333333333</v>
      </c>
      <c r="E57" s="57" t="n">
        <v>43</v>
      </c>
      <c r="F57" s="57" t="n">
        <v>86</v>
      </c>
      <c r="G57" s="57" t="n">
        <v>8.33333333333333</v>
      </c>
      <c r="H57" s="57" t="n">
        <v>23</v>
      </c>
      <c r="I57" s="57" t="n">
        <v>30.3333333333333</v>
      </c>
      <c r="J57" s="57" t="n">
        <v>61.6666666666667</v>
      </c>
      <c r="K57" s="57" t="n">
        <v>4.33333333333333</v>
      </c>
      <c r="L57" s="57" t="n">
        <v>7.33333333333333</v>
      </c>
      <c r="M57" s="57" t="n">
        <v>12.6666666666667</v>
      </c>
      <c r="N57" s="58" t="n">
        <v>24.3333333333333</v>
      </c>
      <c r="O57" s="4"/>
    </row>
    <row r="58" customFormat="false" ht="12.75" hidden="false" customHeight="false" outlineLevel="0" collapsed="false">
      <c r="B58" s="56" t="s">
        <v>24</v>
      </c>
      <c r="C58" s="57" t="n">
        <v>36.3333333333333</v>
      </c>
      <c r="D58" s="57" t="n">
        <v>59</v>
      </c>
      <c r="E58" s="57" t="n">
        <v>80.6666666666667</v>
      </c>
      <c r="F58" s="57" t="n">
        <v>176</v>
      </c>
      <c r="G58" s="57" t="n">
        <v>20.3333333333333</v>
      </c>
      <c r="H58" s="57" t="n">
        <v>44.6666666666667</v>
      </c>
      <c r="I58" s="57" t="n">
        <v>60</v>
      </c>
      <c r="J58" s="57" t="n">
        <v>125</v>
      </c>
      <c r="K58" s="57" t="n">
        <v>16</v>
      </c>
      <c r="L58" s="57" t="n">
        <v>14.3333333333333</v>
      </c>
      <c r="M58" s="57" t="n">
        <v>20.6666666666667</v>
      </c>
      <c r="N58" s="58" t="n">
        <v>51</v>
      </c>
      <c r="O58" s="4"/>
    </row>
    <row r="59" customFormat="false" ht="12.75" hidden="false" customHeight="false" outlineLevel="0" collapsed="false">
      <c r="B59" s="56" t="s">
        <v>25</v>
      </c>
      <c r="C59" s="57" t="n">
        <v>7.66666666666667</v>
      </c>
      <c r="D59" s="57" t="n">
        <v>13.3333333333333</v>
      </c>
      <c r="E59" s="57" t="n">
        <v>17.3333333333333</v>
      </c>
      <c r="F59" s="57" t="n">
        <v>38.3333333333333</v>
      </c>
      <c r="G59" s="57" t="n">
        <v>6</v>
      </c>
      <c r="H59" s="57" t="n">
        <v>9.33333333333333</v>
      </c>
      <c r="I59" s="57" t="n">
        <v>13.6666666666667</v>
      </c>
      <c r="J59" s="57" t="n">
        <v>29</v>
      </c>
      <c r="K59" s="57" t="n">
        <v>1.66666666666667</v>
      </c>
      <c r="L59" s="57" t="n">
        <v>4</v>
      </c>
      <c r="M59" s="57" t="n">
        <v>3.66666666666667</v>
      </c>
      <c r="N59" s="58" t="n">
        <v>9.33333333333333</v>
      </c>
      <c r="O59" s="4"/>
    </row>
    <row r="60" customFormat="false" ht="12.75" hidden="false" customHeight="false" outlineLevel="0" collapsed="false">
      <c r="B60" s="56" t="s">
        <v>26</v>
      </c>
      <c r="C60" s="57" t="n">
        <v>1</v>
      </c>
      <c r="D60" s="57" t="n">
        <v>2.66666666666667</v>
      </c>
      <c r="E60" s="57" t="n">
        <v>2</v>
      </c>
      <c r="F60" s="57" t="n">
        <v>5.66666666666667</v>
      </c>
      <c r="G60" s="57" t="n">
        <v>0</v>
      </c>
      <c r="H60" s="57" t="n">
        <v>2</v>
      </c>
      <c r="I60" s="57" t="n">
        <v>1.33333333333333</v>
      </c>
      <c r="J60" s="57" t="n">
        <v>3.33333333333333</v>
      </c>
      <c r="K60" s="57" t="n">
        <v>1</v>
      </c>
      <c r="L60" s="57" t="n">
        <v>0.666666666666667</v>
      </c>
      <c r="M60" s="57" t="n">
        <v>0.666666666666667</v>
      </c>
      <c r="N60" s="58" t="n">
        <v>2.33333333333333</v>
      </c>
      <c r="O60" s="4"/>
    </row>
    <row r="61" customFormat="false" ht="12.75" hidden="false" customHeight="false" outlineLevel="0" collapsed="false">
      <c r="B61" s="56" t="s">
        <v>27</v>
      </c>
      <c r="C61" s="57" t="n">
        <v>0.666666666666667</v>
      </c>
      <c r="D61" s="57" t="n">
        <v>2</v>
      </c>
      <c r="E61" s="57" t="n">
        <v>1.33333333333333</v>
      </c>
      <c r="F61" s="57" t="n">
        <v>4</v>
      </c>
      <c r="G61" s="57" t="n">
        <v>0.333333333333333</v>
      </c>
      <c r="H61" s="57" t="n">
        <v>2</v>
      </c>
      <c r="I61" s="57" t="n">
        <v>1</v>
      </c>
      <c r="J61" s="57" t="n">
        <v>3.33333333333333</v>
      </c>
      <c r="K61" s="57" t="n">
        <v>0.333333333333333</v>
      </c>
      <c r="L61" s="57" t="n">
        <v>0</v>
      </c>
      <c r="M61" s="57" t="n">
        <v>0.333333333333333</v>
      </c>
      <c r="N61" s="58" t="n">
        <v>0.666666666666667</v>
      </c>
      <c r="O61" s="4"/>
    </row>
    <row r="62" customFormat="false" ht="12.75" hidden="false" customHeight="false" outlineLevel="0" collapsed="false">
      <c r="B62" s="56" t="s">
        <v>28</v>
      </c>
      <c r="C62" s="57" t="n">
        <v>2</v>
      </c>
      <c r="D62" s="57" t="n">
        <v>4.66666666666667</v>
      </c>
      <c r="E62" s="57" t="n">
        <v>3.33333333333333</v>
      </c>
      <c r="F62" s="57" t="n">
        <v>10</v>
      </c>
      <c r="G62" s="57" t="n">
        <v>1.33333333333333</v>
      </c>
      <c r="H62" s="57" t="n">
        <v>3</v>
      </c>
      <c r="I62" s="57" t="n">
        <v>0.666666666666667</v>
      </c>
      <c r="J62" s="57" t="n">
        <v>5</v>
      </c>
      <c r="K62" s="57" t="n">
        <v>0.666666666666667</v>
      </c>
      <c r="L62" s="57" t="n">
        <v>1.66666666666667</v>
      </c>
      <c r="M62" s="57" t="n">
        <v>2.66666666666667</v>
      </c>
      <c r="N62" s="58" t="n">
        <v>5</v>
      </c>
      <c r="O62" s="4"/>
    </row>
    <row r="63" customFormat="false" ht="12.75" hidden="false" customHeight="false" outlineLevel="0" collapsed="false">
      <c r="B63" s="56" t="s">
        <v>56</v>
      </c>
      <c r="C63" s="57" t="n">
        <v>1.66666666666667</v>
      </c>
      <c r="D63" s="57" t="n">
        <v>1.33333333333333</v>
      </c>
      <c r="E63" s="57" t="n">
        <v>3</v>
      </c>
      <c r="F63" s="57" t="n">
        <v>6</v>
      </c>
      <c r="G63" s="57" t="n">
        <v>1</v>
      </c>
      <c r="H63" s="57" t="n">
        <v>1.33333333333333</v>
      </c>
      <c r="I63" s="57" t="n">
        <v>3</v>
      </c>
      <c r="J63" s="57" t="n">
        <v>5.33333333333333</v>
      </c>
      <c r="K63" s="57" t="n">
        <v>0.666666666666667</v>
      </c>
      <c r="L63" s="57" t="n">
        <v>0</v>
      </c>
      <c r="M63" s="57" t="n">
        <v>0</v>
      </c>
      <c r="N63" s="58" t="n">
        <v>0.666666666666667</v>
      </c>
      <c r="O63" s="4"/>
    </row>
    <row r="64" customFormat="false" ht="12.75" hidden="false" customHeight="false" outlineLevel="0" collapsed="false">
      <c r="B64" s="56" t="s">
        <v>30</v>
      </c>
      <c r="C64" s="57" t="n">
        <v>0.333333333333333</v>
      </c>
      <c r="D64" s="57" t="n">
        <v>1.33333333333333</v>
      </c>
      <c r="E64" s="57" t="n">
        <v>4.33333333333333</v>
      </c>
      <c r="F64" s="57" t="n">
        <v>6</v>
      </c>
      <c r="G64" s="57" t="n">
        <v>0</v>
      </c>
      <c r="H64" s="57" t="n">
        <v>0.333333333333333</v>
      </c>
      <c r="I64" s="57" t="n">
        <v>3.33333333333333</v>
      </c>
      <c r="J64" s="57" t="n">
        <v>3.66666666666667</v>
      </c>
      <c r="K64" s="57" t="n">
        <v>0.333333333333333</v>
      </c>
      <c r="L64" s="57" t="n">
        <v>1</v>
      </c>
      <c r="M64" s="57" t="n">
        <v>1</v>
      </c>
      <c r="N64" s="58" t="n">
        <v>2.33333333333333</v>
      </c>
      <c r="O64" s="4"/>
    </row>
    <row r="65" customFormat="false" ht="12.75" hidden="false" customHeight="false" outlineLevel="0" collapsed="false">
      <c r="B65" s="56" t="s">
        <v>31</v>
      </c>
      <c r="C65" s="57" t="n">
        <v>3.66666666666667</v>
      </c>
      <c r="D65" s="57" t="n">
        <v>5</v>
      </c>
      <c r="E65" s="57" t="n">
        <v>5.66666666666667</v>
      </c>
      <c r="F65" s="57" t="n">
        <v>14.3333333333333</v>
      </c>
      <c r="G65" s="57" t="n">
        <v>2.33333333333333</v>
      </c>
      <c r="H65" s="57" t="n">
        <v>3.33333333333333</v>
      </c>
      <c r="I65" s="57" t="n">
        <v>4</v>
      </c>
      <c r="J65" s="57" t="n">
        <v>9.66666666666667</v>
      </c>
      <c r="K65" s="57" t="n">
        <v>1.33333333333333</v>
      </c>
      <c r="L65" s="57" t="n">
        <v>1.66666666666667</v>
      </c>
      <c r="M65" s="57" t="n">
        <v>1.66666666666667</v>
      </c>
      <c r="N65" s="58" t="n">
        <v>4.66666666666667</v>
      </c>
      <c r="O65" s="4"/>
    </row>
    <row r="66" customFormat="false" ht="12.75" hidden="false" customHeight="false" outlineLevel="0" collapsed="false">
      <c r="B66" s="56" t="s">
        <v>32</v>
      </c>
      <c r="C66" s="57" t="n">
        <v>141</v>
      </c>
      <c r="D66" s="57" t="n">
        <v>291</v>
      </c>
      <c r="E66" s="57" t="n">
        <v>530</v>
      </c>
      <c r="F66" s="57" t="n">
        <v>962</v>
      </c>
      <c r="G66" s="57" t="n">
        <v>92.6666666666667</v>
      </c>
      <c r="H66" s="57" t="n">
        <v>215.666666666667</v>
      </c>
      <c r="I66" s="57" t="n">
        <v>392.333333333333</v>
      </c>
      <c r="J66" s="57" t="n">
        <v>700.666666666667</v>
      </c>
      <c r="K66" s="57" t="n">
        <v>48.3333333333333</v>
      </c>
      <c r="L66" s="57" t="n">
        <v>75.3333333333333</v>
      </c>
      <c r="M66" s="57" t="n">
        <v>137.666666666667</v>
      </c>
      <c r="N66" s="58" t="n">
        <v>261.333333333333</v>
      </c>
      <c r="O66" s="4"/>
    </row>
    <row r="67" customFormat="false" ht="12.75" hidden="false" customHeight="false" outlineLevel="0" collapsed="false">
      <c r="B67" s="56" t="s">
        <v>33</v>
      </c>
      <c r="C67" s="57" t="n">
        <v>72.6666666666667</v>
      </c>
      <c r="D67" s="57" t="n">
        <v>128</v>
      </c>
      <c r="E67" s="57" t="n">
        <v>177.666666666667</v>
      </c>
      <c r="F67" s="57" t="n">
        <v>378.333333333333</v>
      </c>
      <c r="G67" s="57" t="n">
        <v>44</v>
      </c>
      <c r="H67" s="57" t="n">
        <v>95.3333333333333</v>
      </c>
      <c r="I67" s="57" t="n">
        <v>131</v>
      </c>
      <c r="J67" s="57" t="n">
        <v>270.333333333333</v>
      </c>
      <c r="K67" s="57" t="n">
        <v>28.6666666666667</v>
      </c>
      <c r="L67" s="57" t="n">
        <v>32.6666666666667</v>
      </c>
      <c r="M67" s="57" t="n">
        <v>46.6666666666667</v>
      </c>
      <c r="N67" s="58" t="n">
        <v>108</v>
      </c>
      <c r="O67" s="4"/>
    </row>
    <row r="68" customFormat="false" ht="12.75" hidden="false" customHeight="false" outlineLevel="0" collapsed="false">
      <c r="B68" s="56" t="s">
        <v>47</v>
      </c>
      <c r="C68" s="57" t="n">
        <v>68.3333333333333</v>
      </c>
      <c r="D68" s="57" t="n">
        <v>163</v>
      </c>
      <c r="E68" s="57" t="n">
        <v>352.333333333333</v>
      </c>
      <c r="F68" s="57" t="n">
        <v>583.666666666667</v>
      </c>
      <c r="G68" s="57" t="n">
        <v>48.6666666666667</v>
      </c>
      <c r="H68" s="57" t="n">
        <v>120.333333333333</v>
      </c>
      <c r="I68" s="57" t="n">
        <v>261.333333333333</v>
      </c>
      <c r="J68" s="57" t="n">
        <v>430.333333333333</v>
      </c>
      <c r="K68" s="57" t="n">
        <v>19.6666666666667</v>
      </c>
      <c r="L68" s="57" t="n">
        <v>42.6666666666667</v>
      </c>
      <c r="M68" s="57" t="n">
        <v>91</v>
      </c>
      <c r="N68" s="58" t="n">
        <v>153.333333333333</v>
      </c>
      <c r="O68" s="4"/>
    </row>
    <row r="69" customFormat="false" ht="12.75" hidden="false" customHeight="false" outlineLevel="0" collapsed="false">
      <c r="B69" s="54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8"/>
      <c r="O69" s="4"/>
    </row>
    <row r="70" customFormat="false" ht="12.75" hidden="false" customHeight="false" outlineLevel="0" collapsed="false">
      <c r="B70" s="55" t="s">
        <v>50</v>
      </c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8"/>
      <c r="O70" s="4"/>
    </row>
    <row r="71" customFormat="false" ht="12.75" hidden="false" customHeight="false" outlineLevel="0" collapsed="false">
      <c r="B71" s="54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8"/>
      <c r="O71" s="4"/>
    </row>
    <row r="72" customFormat="false" ht="12.75" hidden="false" customHeight="false" outlineLevel="0" collapsed="false">
      <c r="B72" s="56" t="s">
        <v>44</v>
      </c>
      <c r="C72" s="57" t="n">
        <v>14.3333333333333</v>
      </c>
      <c r="D72" s="57" t="n">
        <v>35</v>
      </c>
      <c r="E72" s="57" t="n">
        <v>43.6666666666667</v>
      </c>
      <c r="F72" s="57" t="n">
        <v>93</v>
      </c>
      <c r="G72" s="57" t="n">
        <v>8</v>
      </c>
      <c r="H72" s="57" t="n">
        <v>24.3333333333333</v>
      </c>
      <c r="I72" s="57" t="n">
        <v>31.3333333333333</v>
      </c>
      <c r="J72" s="57" t="n">
        <v>63.6666666666667</v>
      </c>
      <c r="K72" s="57" t="n">
        <v>6.33333333333333</v>
      </c>
      <c r="L72" s="57" t="n">
        <v>10.6666666666667</v>
      </c>
      <c r="M72" s="57" t="n">
        <v>12.3333333333333</v>
      </c>
      <c r="N72" s="58" t="n">
        <v>29.3333333333333</v>
      </c>
      <c r="O72" s="4"/>
    </row>
    <row r="73" customFormat="false" ht="12.75" hidden="false" customHeight="false" outlineLevel="0" collapsed="false">
      <c r="B73" s="56" t="s">
        <v>45</v>
      </c>
      <c r="C73" s="57" t="n">
        <v>14</v>
      </c>
      <c r="D73" s="57" t="n">
        <v>31</v>
      </c>
      <c r="E73" s="57" t="n">
        <v>42</v>
      </c>
      <c r="F73" s="57" t="n">
        <v>87</v>
      </c>
      <c r="G73" s="57" t="n">
        <v>9.33333333333333</v>
      </c>
      <c r="H73" s="57" t="n">
        <v>21.3333333333333</v>
      </c>
      <c r="I73" s="57" t="n">
        <v>32.3333333333333</v>
      </c>
      <c r="J73" s="57" t="n">
        <v>63</v>
      </c>
      <c r="K73" s="57" t="n">
        <v>4.66666666666667</v>
      </c>
      <c r="L73" s="57" t="n">
        <v>9.66666666666667</v>
      </c>
      <c r="M73" s="57" t="n">
        <v>9.66666666666667</v>
      </c>
      <c r="N73" s="58" t="n">
        <v>24</v>
      </c>
      <c r="O73" s="4"/>
    </row>
    <row r="74" customFormat="false" ht="12.75" hidden="false" customHeight="false" outlineLevel="0" collapsed="false">
      <c r="B74" s="56" t="s">
        <v>46</v>
      </c>
      <c r="C74" s="57" t="n">
        <v>28.3333333333333</v>
      </c>
      <c r="D74" s="57" t="n">
        <v>46.6666666666667</v>
      </c>
      <c r="E74" s="57" t="n">
        <v>87</v>
      </c>
      <c r="F74" s="57" t="n">
        <v>162</v>
      </c>
      <c r="G74" s="57" t="n">
        <v>18.3333333333333</v>
      </c>
      <c r="H74" s="57" t="n">
        <v>33.3333333333333</v>
      </c>
      <c r="I74" s="57" t="n">
        <v>61.6666666666667</v>
      </c>
      <c r="J74" s="57" t="n">
        <v>113.333333333333</v>
      </c>
      <c r="K74" s="57" t="n">
        <v>10</v>
      </c>
      <c r="L74" s="57" t="n">
        <v>13.3333333333333</v>
      </c>
      <c r="M74" s="57" t="n">
        <v>25.3333333333333</v>
      </c>
      <c r="N74" s="58" t="n">
        <v>48.6666666666667</v>
      </c>
      <c r="O74" s="4"/>
    </row>
    <row r="75" customFormat="false" ht="12.75" hidden="false" customHeight="false" outlineLevel="0" collapsed="false">
      <c r="B75" s="56" t="s">
        <v>22</v>
      </c>
      <c r="C75" s="57" t="n">
        <v>3.66666666666667</v>
      </c>
      <c r="D75" s="57" t="n">
        <v>10.6666666666667</v>
      </c>
      <c r="E75" s="57" t="n">
        <v>12</v>
      </c>
      <c r="F75" s="57" t="n">
        <v>26.3333333333333</v>
      </c>
      <c r="G75" s="57" t="n">
        <v>1.66666666666667</v>
      </c>
      <c r="H75" s="57" t="n">
        <v>6.66666666666667</v>
      </c>
      <c r="I75" s="57" t="n">
        <v>8.33333333333333</v>
      </c>
      <c r="J75" s="57" t="n">
        <v>16.6666666666667</v>
      </c>
      <c r="K75" s="57" t="n">
        <v>2</v>
      </c>
      <c r="L75" s="57" t="n">
        <v>4</v>
      </c>
      <c r="M75" s="57" t="n">
        <v>3.66666666666667</v>
      </c>
      <c r="N75" s="58" t="n">
        <v>9.66666666666667</v>
      </c>
      <c r="O75" s="4"/>
    </row>
    <row r="76" customFormat="false" ht="12.75" hidden="false" customHeight="false" outlineLevel="0" collapsed="false">
      <c r="B76" s="56" t="s">
        <v>23</v>
      </c>
      <c r="C76" s="57" t="n">
        <v>12.6666666666667</v>
      </c>
      <c r="D76" s="57" t="n">
        <v>18.6666666666667</v>
      </c>
      <c r="E76" s="57" t="n">
        <v>23</v>
      </c>
      <c r="F76" s="57" t="n">
        <v>54.3333333333333</v>
      </c>
      <c r="G76" s="57" t="n">
        <v>10</v>
      </c>
      <c r="H76" s="57" t="n">
        <v>15.3333333333333</v>
      </c>
      <c r="I76" s="57" t="n">
        <v>18.3333333333333</v>
      </c>
      <c r="J76" s="57" t="n">
        <v>43.6666666666667</v>
      </c>
      <c r="K76" s="57" t="n">
        <v>2.66666666666667</v>
      </c>
      <c r="L76" s="57" t="n">
        <v>3.33333333333333</v>
      </c>
      <c r="M76" s="57" t="n">
        <v>4.66666666666667</v>
      </c>
      <c r="N76" s="58" t="n">
        <v>10.6666666666667</v>
      </c>
      <c r="O76" s="4"/>
    </row>
    <row r="77" customFormat="false" ht="12.75" hidden="false" customHeight="false" outlineLevel="0" collapsed="false">
      <c r="B77" s="56" t="s">
        <v>24</v>
      </c>
      <c r="C77" s="57" t="n">
        <v>24.6666666666667</v>
      </c>
      <c r="D77" s="57" t="n">
        <v>44.3333333333333</v>
      </c>
      <c r="E77" s="57" t="n">
        <v>53.3333333333333</v>
      </c>
      <c r="F77" s="57" t="n">
        <v>122.333333333333</v>
      </c>
      <c r="G77" s="57" t="n">
        <v>17.3333333333333</v>
      </c>
      <c r="H77" s="57" t="n">
        <v>33</v>
      </c>
      <c r="I77" s="57" t="n">
        <v>37.3333333333333</v>
      </c>
      <c r="J77" s="57" t="n">
        <v>87.6666666666667</v>
      </c>
      <c r="K77" s="57" t="n">
        <v>7.33333333333333</v>
      </c>
      <c r="L77" s="57" t="n">
        <v>11.3333333333333</v>
      </c>
      <c r="M77" s="57" t="n">
        <v>16</v>
      </c>
      <c r="N77" s="58" t="n">
        <v>34.6666666666667</v>
      </c>
      <c r="O77" s="4"/>
    </row>
    <row r="78" customFormat="false" ht="12.75" hidden="false" customHeight="false" outlineLevel="0" collapsed="false">
      <c r="B78" s="56" t="s">
        <v>25</v>
      </c>
      <c r="C78" s="57" t="n">
        <v>10.3333333333333</v>
      </c>
      <c r="D78" s="57" t="n">
        <v>10.6666666666667</v>
      </c>
      <c r="E78" s="57" t="n">
        <v>13</v>
      </c>
      <c r="F78" s="57" t="n">
        <v>34</v>
      </c>
      <c r="G78" s="57" t="n">
        <v>8.33333333333333</v>
      </c>
      <c r="H78" s="57" t="n">
        <v>7</v>
      </c>
      <c r="I78" s="57" t="n">
        <v>10.3333333333333</v>
      </c>
      <c r="J78" s="57" t="n">
        <v>25.6666666666667</v>
      </c>
      <c r="K78" s="57" t="n">
        <v>2</v>
      </c>
      <c r="L78" s="57" t="n">
        <v>3.66666666666667</v>
      </c>
      <c r="M78" s="57" t="n">
        <v>2.66666666666667</v>
      </c>
      <c r="N78" s="58" t="n">
        <v>8.33333333333333</v>
      </c>
      <c r="O78" s="4"/>
    </row>
    <row r="79" customFormat="false" ht="12.75" hidden="false" customHeight="false" outlineLevel="0" collapsed="false">
      <c r="B79" s="56" t="s">
        <v>26</v>
      </c>
      <c r="C79" s="57" t="n">
        <v>1.33333333333333</v>
      </c>
      <c r="D79" s="57" t="n">
        <v>0.666666666666667</v>
      </c>
      <c r="E79" s="57" t="n">
        <v>0.666666666666667</v>
      </c>
      <c r="F79" s="57" t="n">
        <v>2.66666666666667</v>
      </c>
      <c r="G79" s="57" t="n">
        <v>0.666666666666667</v>
      </c>
      <c r="H79" s="57" t="n">
        <v>0.666666666666667</v>
      </c>
      <c r="I79" s="57" t="n">
        <v>0.666666666666667</v>
      </c>
      <c r="J79" s="57" t="n">
        <v>2</v>
      </c>
      <c r="K79" s="57" t="n">
        <v>0.666666666666667</v>
      </c>
      <c r="L79" s="57" t="n">
        <v>0</v>
      </c>
      <c r="M79" s="57" t="n">
        <v>0</v>
      </c>
      <c r="N79" s="58" t="n">
        <v>0.666666666666667</v>
      </c>
      <c r="O79" s="4"/>
    </row>
    <row r="80" customFormat="false" ht="12.75" hidden="false" customHeight="false" outlineLevel="0" collapsed="false">
      <c r="B80" s="56" t="s">
        <v>27</v>
      </c>
      <c r="C80" s="57" t="n">
        <v>1</v>
      </c>
      <c r="D80" s="57" t="n">
        <v>2.33333333333333</v>
      </c>
      <c r="E80" s="57" t="n">
        <v>0.666666666666667</v>
      </c>
      <c r="F80" s="57" t="n">
        <v>4</v>
      </c>
      <c r="G80" s="57" t="n">
        <v>0.666666666666667</v>
      </c>
      <c r="H80" s="57" t="n">
        <v>1</v>
      </c>
      <c r="I80" s="57" t="n">
        <v>0.666666666666667</v>
      </c>
      <c r="J80" s="57" t="n">
        <v>2.33333333333333</v>
      </c>
      <c r="K80" s="57" t="n">
        <v>0.333333333333333</v>
      </c>
      <c r="L80" s="57" t="n">
        <v>1.33333333333333</v>
      </c>
      <c r="M80" s="57" t="n">
        <v>0</v>
      </c>
      <c r="N80" s="58" t="n">
        <v>1.66666666666667</v>
      </c>
      <c r="O80" s="4"/>
    </row>
    <row r="81" customFormat="false" ht="12.75" hidden="false" customHeight="false" outlineLevel="0" collapsed="false">
      <c r="B81" s="56" t="s">
        <v>28</v>
      </c>
      <c r="C81" s="57" t="n">
        <v>3.66666666666667</v>
      </c>
      <c r="D81" s="57" t="n">
        <v>3.33333333333333</v>
      </c>
      <c r="E81" s="57" t="n">
        <v>2.66666666666667</v>
      </c>
      <c r="F81" s="57" t="n">
        <v>9.66666666666667</v>
      </c>
      <c r="G81" s="57" t="n">
        <v>2.33333333333333</v>
      </c>
      <c r="H81" s="57" t="n">
        <v>2</v>
      </c>
      <c r="I81" s="57" t="n">
        <v>2</v>
      </c>
      <c r="J81" s="57" t="n">
        <v>6.33333333333333</v>
      </c>
      <c r="K81" s="57" t="n">
        <v>1.33333333333333</v>
      </c>
      <c r="L81" s="57" t="n">
        <v>1.33333333333333</v>
      </c>
      <c r="M81" s="57" t="n">
        <v>0.666666666666667</v>
      </c>
      <c r="N81" s="58" t="n">
        <v>3.33333333333333</v>
      </c>
      <c r="O81" s="4"/>
    </row>
    <row r="82" customFormat="false" ht="12.75" hidden="false" customHeight="false" outlineLevel="0" collapsed="false">
      <c r="B82" s="56" t="s">
        <v>56</v>
      </c>
      <c r="C82" s="57" t="n">
        <v>2.66666666666667</v>
      </c>
      <c r="D82" s="57" t="n">
        <v>2.33333333333333</v>
      </c>
      <c r="E82" s="57" t="n">
        <v>5.33333333333333</v>
      </c>
      <c r="F82" s="57" t="n">
        <v>10.3333333333333</v>
      </c>
      <c r="G82" s="57" t="n">
        <v>2.33333333333333</v>
      </c>
      <c r="H82" s="57" t="n">
        <v>2.33333333333333</v>
      </c>
      <c r="I82" s="57" t="n">
        <v>4.33333333333333</v>
      </c>
      <c r="J82" s="57" t="n">
        <v>9</v>
      </c>
      <c r="K82" s="57" t="n">
        <v>0.333333333333333</v>
      </c>
      <c r="L82" s="57" t="n">
        <v>0</v>
      </c>
      <c r="M82" s="57" t="n">
        <v>1</v>
      </c>
      <c r="N82" s="58" t="n">
        <v>1.33333333333333</v>
      </c>
      <c r="O82" s="4"/>
    </row>
    <row r="83" customFormat="false" ht="12.75" hidden="false" customHeight="false" outlineLevel="0" collapsed="false">
      <c r="B83" s="56" t="s">
        <v>30</v>
      </c>
      <c r="C83" s="57" t="n">
        <v>0.333333333333333</v>
      </c>
      <c r="D83" s="57" t="n">
        <v>1.33333333333333</v>
      </c>
      <c r="E83" s="57" t="n">
        <v>1</v>
      </c>
      <c r="F83" s="57" t="n">
        <v>2.66666666666667</v>
      </c>
      <c r="G83" s="57" t="n">
        <v>0</v>
      </c>
      <c r="H83" s="57" t="n">
        <v>1.33333333333333</v>
      </c>
      <c r="I83" s="57" t="n">
        <v>0.666666666666667</v>
      </c>
      <c r="J83" s="57" t="n">
        <v>2</v>
      </c>
      <c r="K83" s="57" t="n">
        <v>0.333333333333333</v>
      </c>
      <c r="L83" s="57" t="n">
        <v>0</v>
      </c>
      <c r="M83" s="57" t="n">
        <v>0.333333333333333</v>
      </c>
      <c r="N83" s="58" t="n">
        <v>0.666666666666667</v>
      </c>
      <c r="O83" s="4"/>
    </row>
    <row r="84" customFormat="false" ht="12.75" hidden="false" customHeight="false" outlineLevel="0" collapsed="false">
      <c r="B84" s="56" t="s">
        <v>31</v>
      </c>
      <c r="C84" s="57" t="n">
        <v>1</v>
      </c>
      <c r="D84" s="57" t="n">
        <v>2.33333333333333</v>
      </c>
      <c r="E84" s="57" t="n">
        <v>5</v>
      </c>
      <c r="F84" s="57" t="n">
        <v>8.33333333333333</v>
      </c>
      <c r="G84" s="57" t="n">
        <v>1</v>
      </c>
      <c r="H84" s="57" t="n">
        <v>1.66666666666667</v>
      </c>
      <c r="I84" s="57" t="n">
        <v>4.33333333333333</v>
      </c>
      <c r="J84" s="57" t="n">
        <v>7</v>
      </c>
      <c r="K84" s="57" t="n">
        <v>0</v>
      </c>
      <c r="L84" s="57" t="n">
        <v>0.666666666666667</v>
      </c>
      <c r="M84" s="57" t="n">
        <v>0.666666666666667</v>
      </c>
      <c r="N84" s="58" t="n">
        <v>1.33333333333333</v>
      </c>
      <c r="O84" s="4"/>
    </row>
    <row r="85" customFormat="false" ht="12.75" hidden="false" customHeight="false" outlineLevel="0" collapsed="false">
      <c r="B85" s="56" t="s">
        <v>32</v>
      </c>
      <c r="C85" s="57" t="n">
        <v>118</v>
      </c>
      <c r="D85" s="57" t="n">
        <v>209.333333333333</v>
      </c>
      <c r="E85" s="57" t="n">
        <v>289.333333333333</v>
      </c>
      <c r="F85" s="57" t="n">
        <v>616.666666666667</v>
      </c>
      <c r="G85" s="57" t="n">
        <v>80</v>
      </c>
      <c r="H85" s="57" t="n">
        <v>150</v>
      </c>
      <c r="I85" s="57" t="n">
        <v>212.333333333333</v>
      </c>
      <c r="J85" s="57" t="n">
        <v>442.333333333333</v>
      </c>
      <c r="K85" s="57" t="n">
        <v>38</v>
      </c>
      <c r="L85" s="57" t="n">
        <v>59.3333333333333</v>
      </c>
      <c r="M85" s="57" t="n">
        <v>77</v>
      </c>
      <c r="N85" s="58" t="n">
        <v>174.333333333333</v>
      </c>
      <c r="O85" s="4"/>
    </row>
    <row r="86" customFormat="false" ht="12.75" hidden="false" customHeight="false" outlineLevel="0" collapsed="false">
      <c r="B86" s="56" t="s">
        <v>33</v>
      </c>
      <c r="C86" s="57" t="n">
        <v>61.3333333333333</v>
      </c>
      <c r="D86" s="57" t="n">
        <v>96.6666666666667</v>
      </c>
      <c r="E86" s="57" t="n">
        <v>116.666666666667</v>
      </c>
      <c r="F86" s="57" t="n">
        <v>274.666666666667</v>
      </c>
      <c r="G86" s="57" t="n">
        <v>44.3333333333333</v>
      </c>
      <c r="H86" s="57" t="n">
        <v>71</v>
      </c>
      <c r="I86" s="57" t="n">
        <v>87</v>
      </c>
      <c r="J86" s="57" t="n">
        <v>202.333333333333</v>
      </c>
      <c r="K86" s="57" t="n">
        <v>17</v>
      </c>
      <c r="L86" s="57" t="n">
        <v>25.6666666666667</v>
      </c>
      <c r="M86" s="57" t="n">
        <v>29.6666666666667</v>
      </c>
      <c r="N86" s="58" t="n">
        <v>72.3333333333333</v>
      </c>
      <c r="O86" s="4"/>
    </row>
    <row r="87" customFormat="false" ht="12.75" hidden="false" customHeight="false" outlineLevel="0" collapsed="false">
      <c r="B87" s="56" t="s">
        <v>47</v>
      </c>
      <c r="C87" s="57" t="n">
        <v>56.6666666666667</v>
      </c>
      <c r="D87" s="57" t="n">
        <v>112.666666666667</v>
      </c>
      <c r="E87" s="57" t="n">
        <v>172.666666666667</v>
      </c>
      <c r="F87" s="57" t="n">
        <v>342</v>
      </c>
      <c r="G87" s="57" t="n">
        <v>35.6666666666667</v>
      </c>
      <c r="H87" s="57" t="n">
        <v>79</v>
      </c>
      <c r="I87" s="57" t="n">
        <v>125.333333333333</v>
      </c>
      <c r="J87" s="57" t="n">
        <v>240</v>
      </c>
      <c r="K87" s="57" t="n">
        <v>21</v>
      </c>
      <c r="L87" s="57" t="n">
        <v>33.6666666666667</v>
      </c>
      <c r="M87" s="57" t="n">
        <v>47.3333333333333</v>
      </c>
      <c r="N87" s="58" t="n">
        <v>102</v>
      </c>
      <c r="O87" s="4"/>
    </row>
    <row r="88" customFormat="false" ht="12.75" hidden="false" customHeight="false" outlineLevel="0" collapsed="false">
      <c r="B88" s="54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3"/>
      <c r="O88" s="4"/>
    </row>
    <row r="89" customFormat="false" ht="12.75" hidden="false" customHeight="false" outlineLevel="0" collapsed="false">
      <c r="B89" s="59" t="s">
        <v>62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3"/>
      <c r="O89" s="4"/>
    </row>
    <row r="90" customFormat="false" ht="12.75" hidden="false" customHeight="false" outlineLevel="0" collapsed="false">
      <c r="B90" s="54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3"/>
      <c r="O90" s="4"/>
    </row>
    <row r="91" customFormat="false" ht="12.75" hidden="false" customHeight="false" outlineLevel="0" collapsed="false">
      <c r="B91" s="55" t="s">
        <v>43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3"/>
      <c r="O91" s="4"/>
    </row>
    <row r="92" customFormat="false" ht="12.75" hidden="false" customHeight="false" outlineLevel="0" collapsed="false">
      <c r="B92" s="54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3"/>
      <c r="O92" s="4"/>
    </row>
    <row r="93" customFormat="false" ht="12.75" hidden="false" customHeight="false" outlineLevel="0" collapsed="false">
      <c r="B93" s="56" t="s">
        <v>44</v>
      </c>
      <c r="C93" s="15" t="n">
        <v>5.2205467024973</v>
      </c>
      <c r="D93" s="15" t="n">
        <v>10.7906640341335</v>
      </c>
      <c r="E93" s="15" t="n">
        <v>14.6742786386556</v>
      </c>
      <c r="F93" s="15" t="n">
        <v>10.1613675685285</v>
      </c>
      <c r="G93" s="15" t="n">
        <v>7.1215086383339</v>
      </c>
      <c r="H93" s="15" t="n">
        <v>15.3376028848743</v>
      </c>
      <c r="I93" s="15" t="n">
        <v>22.31162910976</v>
      </c>
      <c r="J93" s="15" t="n">
        <v>14.744798578291</v>
      </c>
      <c r="K93" s="15" t="n">
        <v>3.25193809703551</v>
      </c>
      <c r="L93" s="15" t="n">
        <v>6.27662480312901</v>
      </c>
      <c r="M93" s="15" t="n">
        <v>7.18996234109889</v>
      </c>
      <c r="N93" s="16" t="n">
        <v>5.56471117008754</v>
      </c>
      <c r="O93" s="4"/>
    </row>
    <row r="94" customFormat="false" ht="12.75" hidden="false" customHeight="false" outlineLevel="0" collapsed="false">
      <c r="B94" s="56" t="s">
        <v>45</v>
      </c>
      <c r="C94" s="15" t="n">
        <v>6.07085039520046</v>
      </c>
      <c r="D94" s="15" t="n">
        <v>11.1949070636132</v>
      </c>
      <c r="E94" s="15" t="n">
        <v>14.7817058792475</v>
      </c>
      <c r="F94" s="15" t="n">
        <v>10.557825168303</v>
      </c>
      <c r="G94" s="15" t="n">
        <v>8.70795689561337</v>
      </c>
      <c r="H94" s="15" t="n">
        <v>17.295435476986</v>
      </c>
      <c r="I94" s="15" t="n">
        <v>22.5159340123572</v>
      </c>
      <c r="J94" s="15" t="n">
        <v>15.9288845540177</v>
      </c>
      <c r="K94" s="15" t="n">
        <v>3.32233989968154</v>
      </c>
      <c r="L94" s="15" t="n">
        <v>4.92036577242173</v>
      </c>
      <c r="M94" s="15" t="n">
        <v>7.16150950646719</v>
      </c>
      <c r="N94" s="16" t="n">
        <v>5.08091629460666</v>
      </c>
      <c r="O94" s="4"/>
    </row>
    <row r="95" customFormat="false" ht="12.75" hidden="false" customHeight="false" outlineLevel="0" collapsed="false">
      <c r="B95" s="56" t="s">
        <v>46</v>
      </c>
      <c r="C95" s="15" t="n">
        <v>5.86450865309429</v>
      </c>
      <c r="D95" s="15" t="n">
        <v>11.9718396182086</v>
      </c>
      <c r="E95" s="15" t="n">
        <v>17.3761333283172</v>
      </c>
      <c r="F95" s="15" t="n">
        <v>11.7518288503665</v>
      </c>
      <c r="G95" s="15" t="n">
        <v>8.15172337564247</v>
      </c>
      <c r="H95" s="15" t="n">
        <v>17.895547143458</v>
      </c>
      <c r="I95" s="15" t="n">
        <v>26.8190510882433</v>
      </c>
      <c r="J95" s="15" t="n">
        <v>17.6692296970823</v>
      </c>
      <c r="K95" s="15" t="n">
        <v>3.4706154558075</v>
      </c>
      <c r="L95" s="15" t="n">
        <v>5.68507226358522</v>
      </c>
      <c r="M95" s="15" t="n">
        <v>7.29302397946285</v>
      </c>
      <c r="N95" s="16" t="n">
        <v>5.48727628205522</v>
      </c>
      <c r="O95" s="4"/>
    </row>
    <row r="96" customFormat="false" ht="12.75" hidden="false" customHeight="false" outlineLevel="0" collapsed="false">
      <c r="B96" s="56" t="s">
        <v>22</v>
      </c>
      <c r="C96" s="15" t="n">
        <v>5.38025301730406</v>
      </c>
      <c r="D96" s="15" t="n">
        <v>12.085048529023</v>
      </c>
      <c r="E96" s="15" t="n">
        <v>11.168479255923</v>
      </c>
      <c r="F96" s="15" t="n">
        <v>9.18643356564047</v>
      </c>
      <c r="G96" s="15" t="n">
        <v>6.48910958131136</v>
      </c>
      <c r="H96" s="15" t="n">
        <v>21.1010211387015</v>
      </c>
      <c r="I96" s="15" t="n">
        <v>18.6270324808879</v>
      </c>
      <c r="J96" s="15" t="n">
        <v>14.4729344729345</v>
      </c>
      <c r="K96" s="15" t="n">
        <v>4.20092420332473</v>
      </c>
      <c r="L96" s="15" t="n">
        <v>3.0281236988531</v>
      </c>
      <c r="M96" s="15" t="n">
        <v>4.50606585788562</v>
      </c>
      <c r="N96" s="16" t="n">
        <v>3.95051695336133</v>
      </c>
      <c r="O96" s="4"/>
    </row>
    <row r="97" customFormat="false" ht="12.75" hidden="false" customHeight="false" outlineLevel="0" collapsed="false">
      <c r="B97" s="56" t="s">
        <v>23</v>
      </c>
      <c r="C97" s="15" t="n">
        <v>5.41839259106108</v>
      </c>
      <c r="D97" s="15" t="n">
        <v>11.8781565101096</v>
      </c>
      <c r="E97" s="15" t="n">
        <v>10.4770499074655</v>
      </c>
      <c r="F97" s="15" t="n">
        <v>9.04652722536771</v>
      </c>
      <c r="G97" s="15" t="n">
        <v>7.49750083305565</v>
      </c>
      <c r="H97" s="15" t="n">
        <v>17.7885800838353</v>
      </c>
      <c r="I97" s="15" t="n">
        <v>16.1728554793634</v>
      </c>
      <c r="J97" s="15" t="n">
        <v>13.3764176379869</v>
      </c>
      <c r="K97" s="15" t="n">
        <v>3.2240100823588</v>
      </c>
      <c r="L97" s="15" t="n">
        <v>5.97791687179127</v>
      </c>
      <c r="M97" s="15" t="n">
        <v>5.36776439866531</v>
      </c>
      <c r="N97" s="16" t="n">
        <v>4.79270272359504</v>
      </c>
      <c r="O97" s="4"/>
    </row>
    <row r="98" customFormat="false" ht="12.75" hidden="false" customHeight="false" outlineLevel="0" collapsed="false">
      <c r="B98" s="56" t="s">
        <v>24</v>
      </c>
      <c r="C98" s="15" t="n">
        <v>4.25744071793895</v>
      </c>
      <c r="D98" s="15" t="n">
        <v>8.0032012805122</v>
      </c>
      <c r="E98" s="15" t="n">
        <v>9.23761472094999</v>
      </c>
      <c r="F98" s="15" t="n">
        <v>6.92195387481559</v>
      </c>
      <c r="G98" s="15" t="n">
        <v>6.04805753827712</v>
      </c>
      <c r="H98" s="15" t="n">
        <v>12.2738397154835</v>
      </c>
      <c r="I98" s="15" t="n">
        <v>15.1289279863028</v>
      </c>
      <c r="J98" s="15" t="n">
        <v>10.6101496427329</v>
      </c>
      <c r="K98" s="15" t="n">
        <v>2.3632349804889</v>
      </c>
      <c r="L98" s="15" t="n">
        <v>3.79163506970775</v>
      </c>
      <c r="M98" s="15" t="n">
        <v>3.84820518359989</v>
      </c>
      <c r="N98" s="16" t="n">
        <v>3.26970487643785</v>
      </c>
      <c r="O98" s="4"/>
    </row>
    <row r="99" customFormat="false" ht="12.75" hidden="false" customHeight="false" outlineLevel="0" collapsed="false">
      <c r="B99" s="56" t="s">
        <v>25</v>
      </c>
      <c r="C99" s="15" t="n">
        <v>6.30589314377436</v>
      </c>
      <c r="D99" s="15" t="n">
        <v>11.8048510559808</v>
      </c>
      <c r="E99" s="15" t="n">
        <v>11.3131479348363</v>
      </c>
      <c r="F99" s="15" t="n">
        <v>9.44336299592139</v>
      </c>
      <c r="G99" s="15" t="n">
        <v>8.96659941717104</v>
      </c>
      <c r="H99" s="15" t="n">
        <v>18.2935752963559</v>
      </c>
      <c r="I99" s="15" t="n">
        <v>17.9690581583907</v>
      </c>
      <c r="J99" s="15" t="n">
        <v>14.3293180176612</v>
      </c>
      <c r="K99" s="15" t="n">
        <v>3.5204036729545</v>
      </c>
      <c r="L99" s="15" t="n">
        <v>5.20775211099952</v>
      </c>
      <c r="M99" s="15" t="n">
        <v>5.42635658914729</v>
      </c>
      <c r="N99" s="16" t="n">
        <v>4.6098882102109</v>
      </c>
      <c r="O99" s="4"/>
    </row>
    <row r="100" customFormat="false" ht="12.75" hidden="false" customHeight="false" outlineLevel="0" collapsed="false">
      <c r="B100" s="56" t="s">
        <v>26</v>
      </c>
      <c r="C100" s="15" t="n">
        <v>7.79727095516569</v>
      </c>
      <c r="D100" s="15" t="n">
        <v>8.72143729286587</v>
      </c>
      <c r="E100" s="15" t="n">
        <v>11.5141047783535</v>
      </c>
      <c r="F100" s="15" t="n">
        <v>9.33242082996329</v>
      </c>
      <c r="G100" s="15" t="n">
        <v>15.255530129672</v>
      </c>
      <c r="H100" s="15" t="n">
        <v>13.7883488452258</v>
      </c>
      <c r="I100" s="15" t="n">
        <v>7.15563506261181</v>
      </c>
      <c r="J100" s="15" t="n">
        <v>12.0221207020918</v>
      </c>
      <c r="K100" s="15" t="n">
        <v>0</v>
      </c>
      <c r="L100" s="15" t="n">
        <v>3.53107344632768</v>
      </c>
      <c r="M100" s="15" t="n">
        <v>16.5562913907285</v>
      </c>
      <c r="N100" s="16" t="n">
        <v>6.44662197008767</v>
      </c>
      <c r="O100" s="4"/>
    </row>
    <row r="101" customFormat="false" ht="12.75" hidden="false" customHeight="false" outlineLevel="0" collapsed="false">
      <c r="B101" s="56" t="s">
        <v>27</v>
      </c>
      <c r="C101" s="15" t="n">
        <v>4.21052631578947</v>
      </c>
      <c r="D101" s="15" t="n">
        <v>18.3411453026289</v>
      </c>
      <c r="E101" s="15" t="n">
        <v>5.90086546026751</v>
      </c>
      <c r="F101" s="15" t="n">
        <v>9.49796472184532</v>
      </c>
      <c r="G101" s="15" t="n">
        <v>8.34028356964137</v>
      </c>
      <c r="H101" s="15" t="n">
        <v>28.1576830249397</v>
      </c>
      <c r="I101" s="15" t="n">
        <v>7.53863550697324</v>
      </c>
      <c r="J101" s="15" t="n">
        <v>14.5966029723992</v>
      </c>
      <c r="K101" s="15" t="n">
        <v>0</v>
      </c>
      <c r="L101" s="15" t="n">
        <v>8.26104915324246</v>
      </c>
      <c r="M101" s="15" t="n">
        <v>4.11522633744856</v>
      </c>
      <c r="N101" s="16" t="n">
        <v>4.16435313714603</v>
      </c>
      <c r="O101" s="4"/>
    </row>
    <row r="102" customFormat="false" ht="12.75" hidden="false" customHeight="false" outlineLevel="0" collapsed="false">
      <c r="B102" s="56" t="s">
        <v>28</v>
      </c>
      <c r="C102" s="15" t="n">
        <v>5.18874043325983</v>
      </c>
      <c r="D102" s="15" t="n">
        <v>5.08938227622622</v>
      </c>
      <c r="E102" s="15" t="n">
        <v>13.6010362694301</v>
      </c>
      <c r="F102" s="15" t="n">
        <v>7.94383493999184</v>
      </c>
      <c r="G102" s="15" t="n">
        <v>4.93461633358006</v>
      </c>
      <c r="H102" s="15" t="n">
        <v>7.31439717176643</v>
      </c>
      <c r="I102" s="15" t="n">
        <v>18.3823529411765</v>
      </c>
      <c r="J102" s="15" t="n">
        <v>10.2165917449939</v>
      </c>
      <c r="K102" s="15" t="n">
        <v>5.47045951859956</v>
      </c>
      <c r="L102" s="15" t="n">
        <v>2.66098988823843</v>
      </c>
      <c r="M102" s="15" t="n">
        <v>8.24175824175824</v>
      </c>
      <c r="N102" s="16" t="n">
        <v>5.42814493146967</v>
      </c>
      <c r="O102" s="4"/>
    </row>
    <row r="103" customFormat="false" ht="12.75" hidden="false" customHeight="false" outlineLevel="0" collapsed="false">
      <c r="B103" s="56" t="s">
        <v>56</v>
      </c>
      <c r="C103" s="15" t="n">
        <v>6.17283950617284</v>
      </c>
      <c r="D103" s="15" t="n">
        <v>5.36826283014816</v>
      </c>
      <c r="E103" s="15" t="n">
        <v>4.50958286358512</v>
      </c>
      <c r="F103" s="15" t="n">
        <v>5.37557339449541</v>
      </c>
      <c r="G103" s="15" t="n">
        <v>7.735447689035</v>
      </c>
      <c r="H103" s="15" t="n">
        <v>8.18833162743091</v>
      </c>
      <c r="I103" s="15" t="n">
        <v>4.41208912420031</v>
      </c>
      <c r="J103" s="15" t="n">
        <v>6.85494927337538</v>
      </c>
      <c r="K103" s="15" t="n">
        <v>4.3965706748736</v>
      </c>
      <c r="L103" s="15" t="n">
        <v>2.2583559168925</v>
      </c>
      <c r="M103" s="15" t="n">
        <v>4.61148259165322</v>
      </c>
      <c r="N103" s="16" t="n">
        <v>3.75544539582394</v>
      </c>
      <c r="O103" s="4"/>
    </row>
    <row r="104" customFormat="false" ht="12.75" hidden="false" customHeight="false" outlineLevel="0" collapsed="false">
      <c r="B104" s="56" t="s">
        <v>30</v>
      </c>
      <c r="C104" s="15" t="n">
        <v>3.77786173026067</v>
      </c>
      <c r="D104" s="15" t="n">
        <v>23.792093704246</v>
      </c>
      <c r="E104" s="15" t="n">
        <v>9.86193293885602</v>
      </c>
      <c r="F104" s="15" t="n">
        <v>12.6366336008087</v>
      </c>
      <c r="G104" s="15" t="n">
        <v>3.74251497005988</v>
      </c>
      <c r="H104" s="15" t="n">
        <v>42.5079702444208</v>
      </c>
      <c r="I104" s="15" t="n">
        <v>11.1856823266219</v>
      </c>
      <c r="J104" s="15" t="n">
        <v>19.5694716242661</v>
      </c>
      <c r="K104" s="15" t="n">
        <v>3.81679389312977</v>
      </c>
      <c r="L104" s="15" t="n">
        <v>3.78644452858766</v>
      </c>
      <c r="M104" s="15" t="n">
        <v>8.37170364169108</v>
      </c>
      <c r="N104" s="16" t="n">
        <v>5.22875816993464</v>
      </c>
      <c r="O104" s="4"/>
    </row>
    <row r="105" customFormat="false" ht="12.75" hidden="false" customHeight="false" outlineLevel="0" collapsed="false">
      <c r="B105" s="56" t="s">
        <v>31</v>
      </c>
      <c r="C105" s="15" t="n">
        <v>7.6194622836617</v>
      </c>
      <c r="D105" s="15" t="n">
        <v>11.8004045853001</v>
      </c>
      <c r="E105" s="15" t="n">
        <v>4.43409821527547</v>
      </c>
      <c r="F105" s="15" t="n">
        <v>7.9316769040636</v>
      </c>
      <c r="G105" s="15" t="n">
        <v>9.5026924295217</v>
      </c>
      <c r="H105" s="15" t="n">
        <v>17.5824175824176</v>
      </c>
      <c r="I105" s="15" t="n">
        <v>8.79700901693424</v>
      </c>
      <c r="J105" s="15" t="n">
        <v>11.9288606130711</v>
      </c>
      <c r="K105" s="15" t="n">
        <v>5.61545372866128</v>
      </c>
      <c r="L105" s="15" t="n">
        <v>5.74910888812234</v>
      </c>
      <c r="M105" s="15" t="n">
        <v>0</v>
      </c>
      <c r="N105" s="16" t="n">
        <v>3.76676209130631</v>
      </c>
      <c r="O105" s="4"/>
    </row>
    <row r="106" customFormat="false" ht="12.75" hidden="false" customHeight="false" outlineLevel="0" collapsed="false">
      <c r="B106" s="56" t="s">
        <v>32</v>
      </c>
      <c r="C106" s="15" t="n">
        <v>5.40173203924097</v>
      </c>
      <c r="D106" s="15" t="n">
        <v>10.8804248569902</v>
      </c>
      <c r="E106" s="15" t="n">
        <v>13.6197618268129</v>
      </c>
      <c r="F106" s="15" t="n">
        <v>9.83782573115924</v>
      </c>
      <c r="G106" s="15" t="n">
        <v>7.48963366613029</v>
      </c>
      <c r="H106" s="15" t="n">
        <v>16.4069891378546</v>
      </c>
      <c r="I106" s="15" t="n">
        <v>21.1736940091357</v>
      </c>
      <c r="J106" s="15" t="n">
        <v>14.734369824653</v>
      </c>
      <c r="K106" s="15" t="n">
        <v>3.21256087505399</v>
      </c>
      <c r="L106" s="15" t="n">
        <v>5.23548041037359</v>
      </c>
      <c r="M106" s="15" t="n">
        <v>6.20756841943906</v>
      </c>
      <c r="N106" s="16" t="n">
        <v>4.85431339251128</v>
      </c>
      <c r="O106" s="4"/>
    </row>
    <row r="107" customFormat="false" ht="12.75" hidden="false" customHeight="false" outlineLevel="0" collapsed="false">
      <c r="B107" s="56" t="s">
        <v>33</v>
      </c>
      <c r="C107" s="15" t="n">
        <v>4.96747384517032</v>
      </c>
      <c r="D107" s="15" t="n">
        <v>9.81601314114232</v>
      </c>
      <c r="E107" s="15" t="n">
        <v>9.76818803588158</v>
      </c>
      <c r="F107" s="15" t="n">
        <v>7.95273801408771</v>
      </c>
      <c r="G107" s="15" t="n">
        <v>6.83215030730676</v>
      </c>
      <c r="H107" s="15" t="n">
        <v>15.2734748241017</v>
      </c>
      <c r="I107" s="15" t="n">
        <v>15.4438474756923</v>
      </c>
      <c r="J107" s="15" t="n">
        <v>12.0096737261992</v>
      </c>
      <c r="K107" s="15" t="n">
        <v>2.99362151139355</v>
      </c>
      <c r="L107" s="15" t="n">
        <v>4.34996955021315</v>
      </c>
      <c r="M107" s="15" t="n">
        <v>4.54088634094711</v>
      </c>
      <c r="N107" s="16" t="n">
        <v>3.91127433042709</v>
      </c>
      <c r="O107" s="4"/>
    </row>
    <row r="108" customFormat="false" ht="12.75" hidden="false" customHeight="false" outlineLevel="0" collapsed="false">
      <c r="B108" s="56" t="s">
        <v>47</v>
      </c>
      <c r="C108" s="15" t="n">
        <v>5.69535959624282</v>
      </c>
      <c r="D108" s="15" t="n">
        <v>11.4145499159358</v>
      </c>
      <c r="E108" s="15" t="n">
        <v>15.8613427314487</v>
      </c>
      <c r="F108" s="15" t="n">
        <v>10.9400658329453</v>
      </c>
      <c r="G108" s="15" t="n">
        <v>7.93767399438639</v>
      </c>
      <c r="H108" s="15" t="n">
        <v>16.9675361634038</v>
      </c>
      <c r="I108" s="15" t="n">
        <v>24.3429020589203</v>
      </c>
      <c r="J108" s="15" t="n">
        <v>16.3008976242928</v>
      </c>
      <c r="K108" s="15" t="n">
        <v>3.35939348039128</v>
      </c>
      <c r="L108" s="15" t="n">
        <v>5.68648628689062</v>
      </c>
      <c r="M108" s="15" t="n">
        <v>7.22658403047414</v>
      </c>
      <c r="N108" s="16" t="n">
        <v>5.41522597327446</v>
      </c>
      <c r="O108" s="4"/>
    </row>
    <row r="109" customFormat="false" ht="12.75" hidden="false" customHeight="false" outlineLevel="0" collapsed="false">
      <c r="B109" s="54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3"/>
      <c r="O109" s="4"/>
    </row>
    <row r="110" customFormat="false" ht="12.75" hidden="false" customHeight="false" outlineLevel="0" collapsed="false">
      <c r="B110" s="55" t="s">
        <v>48</v>
      </c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3"/>
      <c r="O110" s="4"/>
    </row>
    <row r="111" customFormat="false" ht="12.75" hidden="false" customHeight="false" outlineLevel="0" collapsed="false">
      <c r="B111" s="54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3"/>
      <c r="O111" s="4"/>
    </row>
    <row r="112" customFormat="false" ht="12.75" hidden="false" customHeight="false" outlineLevel="0" collapsed="false">
      <c r="B112" s="56" t="s">
        <v>44</v>
      </c>
      <c r="C112" s="15" t="n">
        <v>5.45857313958049</v>
      </c>
      <c r="D112" s="15" t="n">
        <v>10.5624055026725</v>
      </c>
      <c r="E112" s="15" t="n">
        <v>15.1316453142338</v>
      </c>
      <c r="F112" s="15" t="n">
        <v>10.814579125181</v>
      </c>
      <c r="G112" s="15" t="n">
        <v>7.73848116621003</v>
      </c>
      <c r="H112" s="15" t="n">
        <v>16.2924798689778</v>
      </c>
      <c r="I112" s="15" t="n">
        <v>22.2526808030315</v>
      </c>
      <c r="J112" s="15" t="n">
        <v>16.0587494953813</v>
      </c>
      <c r="K112" s="15" t="n">
        <v>3.11600120342115</v>
      </c>
      <c r="L112" s="15" t="n">
        <v>4.84838174626802</v>
      </c>
      <c r="M112" s="15" t="n">
        <v>7.99709196655762</v>
      </c>
      <c r="N112" s="16" t="n">
        <v>5.53181691779122</v>
      </c>
      <c r="O112" s="4"/>
    </row>
    <row r="113" customFormat="false" ht="12.75" hidden="false" customHeight="false" outlineLevel="0" collapsed="false">
      <c r="B113" s="56" t="s">
        <v>45</v>
      </c>
      <c r="C113" s="15" t="n">
        <v>4.26219329309683</v>
      </c>
      <c r="D113" s="15" t="n">
        <v>9.83090837593394</v>
      </c>
      <c r="E113" s="15" t="n">
        <v>16.5699623712226</v>
      </c>
      <c r="F113" s="15" t="n">
        <v>10.1082017069676</v>
      </c>
      <c r="G113" s="15" t="n">
        <v>4.94447763653969</v>
      </c>
      <c r="H113" s="15" t="n">
        <v>14.8222808525776</v>
      </c>
      <c r="I113" s="15" t="n">
        <v>26.5278376496336</v>
      </c>
      <c r="J113" s="15" t="n">
        <v>15.1688311688312</v>
      </c>
      <c r="K113" s="15" t="n">
        <v>3.54972301403754</v>
      </c>
      <c r="L113" s="15" t="n">
        <v>4.63177396943029</v>
      </c>
      <c r="M113" s="15" t="n">
        <v>6.55737704918033</v>
      </c>
      <c r="N113" s="16" t="n">
        <v>4.89119762937575</v>
      </c>
      <c r="O113" s="4"/>
    </row>
    <row r="114" customFormat="false" ht="12.75" hidden="false" customHeight="false" outlineLevel="0" collapsed="false">
      <c r="B114" s="56" t="s">
        <v>46</v>
      </c>
      <c r="C114" s="15" t="n">
        <v>5.04828797190518</v>
      </c>
      <c r="D114" s="15" t="n">
        <v>9.17060088215085</v>
      </c>
      <c r="E114" s="15" t="n">
        <v>20.1800728351688</v>
      </c>
      <c r="F114" s="15" t="n">
        <v>11.5722399278471</v>
      </c>
      <c r="G114" s="15" t="n">
        <v>7.22622999007924</v>
      </c>
      <c r="H114" s="15" t="n">
        <v>13.9820878118303</v>
      </c>
      <c r="I114" s="15" t="n">
        <v>30.2012091816209</v>
      </c>
      <c r="J114" s="15" t="n">
        <v>17.3329041376118</v>
      </c>
      <c r="K114" s="15" t="n">
        <v>2.76299894620505</v>
      </c>
      <c r="L114" s="15" t="n">
        <v>4.09791746111247</v>
      </c>
      <c r="M114" s="15" t="n">
        <v>9.52180070509537</v>
      </c>
      <c r="N114" s="16" t="n">
        <v>5.49006358820903</v>
      </c>
      <c r="O114" s="4"/>
    </row>
    <row r="115" customFormat="false" ht="12.75" hidden="false" customHeight="false" outlineLevel="0" collapsed="false">
      <c r="B115" s="56" t="s">
        <v>22</v>
      </c>
      <c r="C115" s="15" t="n">
        <v>5.08078447312265</v>
      </c>
      <c r="D115" s="15" t="n">
        <v>7.82843369522672</v>
      </c>
      <c r="E115" s="15" t="n">
        <v>12.7308820990851</v>
      </c>
      <c r="F115" s="15" t="n">
        <v>8.25044987689289</v>
      </c>
      <c r="G115" s="15" t="n">
        <v>6.59369642621654</v>
      </c>
      <c r="H115" s="15" t="n">
        <v>12.6360412505605</v>
      </c>
      <c r="I115" s="15" t="n">
        <v>21.9593080577216</v>
      </c>
      <c r="J115" s="15" t="n">
        <v>12.9567245400363</v>
      </c>
      <c r="K115" s="15" t="n">
        <v>3.48262171762903</v>
      </c>
      <c r="L115" s="15" t="n">
        <v>2.91569476841053</v>
      </c>
      <c r="M115" s="15" t="n">
        <v>4.16146483562214</v>
      </c>
      <c r="N115" s="16" t="n">
        <v>3.51782363977486</v>
      </c>
      <c r="O115" s="4"/>
    </row>
    <row r="116" customFormat="false" ht="12.75" hidden="false" customHeight="false" outlineLevel="0" collapsed="false">
      <c r="B116" s="56" t="s">
        <v>23</v>
      </c>
      <c r="C116" s="15" t="n">
        <v>4.67159506286164</v>
      </c>
      <c r="D116" s="15" t="n">
        <v>12.6550991151317</v>
      </c>
      <c r="E116" s="15" t="n">
        <v>14.3744597012525</v>
      </c>
      <c r="F116" s="15" t="n">
        <v>10.166066414168</v>
      </c>
      <c r="G116" s="15" t="n">
        <v>7.17703349282297</v>
      </c>
      <c r="H116" s="15" t="n">
        <v>18.6981418721515</v>
      </c>
      <c r="I116" s="15" t="n">
        <v>21.828614194836</v>
      </c>
      <c r="J116" s="15" t="n">
        <v>15.1715120940387</v>
      </c>
      <c r="K116" s="15" t="n">
        <v>2.02313113261625</v>
      </c>
      <c r="L116" s="15" t="n">
        <v>6.42544476125457</v>
      </c>
      <c r="M116" s="15" t="n">
        <v>7.3958738808875</v>
      </c>
      <c r="N116" s="16" t="n">
        <v>5.10916159904297</v>
      </c>
      <c r="O116" s="4"/>
    </row>
    <row r="117" customFormat="false" ht="12.75" hidden="false" customHeight="false" outlineLevel="0" collapsed="false">
      <c r="B117" s="56" t="s">
        <v>24</v>
      </c>
      <c r="C117" s="15" t="n">
        <v>4.29190089258631</v>
      </c>
      <c r="D117" s="15" t="n">
        <v>9.3219663771811</v>
      </c>
      <c r="E117" s="15" t="n">
        <v>13.185948695485</v>
      </c>
      <c r="F117" s="15" t="n">
        <v>8.4371084933134</v>
      </c>
      <c r="G117" s="15" t="n">
        <v>5.77323728005221</v>
      </c>
      <c r="H117" s="15" t="n">
        <v>14.031768554649</v>
      </c>
      <c r="I117" s="15" t="n">
        <v>20.5911294143373</v>
      </c>
      <c r="J117" s="15" t="n">
        <v>12.5262647486666</v>
      </c>
      <c r="K117" s="15" t="n">
        <v>2.72372765380757</v>
      </c>
      <c r="L117" s="15" t="n">
        <v>4.51016397667601</v>
      </c>
      <c r="M117" s="15" t="n">
        <v>6.0543841638369</v>
      </c>
      <c r="N117" s="16" t="n">
        <v>4.2710742780984</v>
      </c>
      <c r="O117" s="4"/>
    </row>
    <row r="118" customFormat="false" ht="12.75" hidden="false" customHeight="false" outlineLevel="0" collapsed="false">
      <c r="B118" s="56" t="s">
        <v>25</v>
      </c>
      <c r="C118" s="15" t="n">
        <v>6.06928320209157</v>
      </c>
      <c r="D118" s="15" t="n">
        <v>9.7562771519034</v>
      </c>
      <c r="E118" s="15" t="n">
        <v>9.31850655401628</v>
      </c>
      <c r="F118" s="15" t="n">
        <v>8.20988542116113</v>
      </c>
      <c r="G118" s="15" t="n">
        <v>9.10580950646513</v>
      </c>
      <c r="H118" s="15" t="n">
        <v>14.5296040682891</v>
      </c>
      <c r="I118" s="15" t="n">
        <v>15.700641109512</v>
      </c>
      <c r="J118" s="15" t="n">
        <v>12.7089178236578</v>
      </c>
      <c r="K118" s="15" t="n">
        <v>2.87429739397036</v>
      </c>
      <c r="L118" s="15" t="n">
        <v>4.85201358563804</v>
      </c>
      <c r="M118" s="15" t="n">
        <v>3.54875596388155</v>
      </c>
      <c r="N118" s="16" t="n">
        <v>3.71408717322023</v>
      </c>
      <c r="O118" s="4"/>
    </row>
    <row r="119" customFormat="false" ht="12.75" hidden="false" customHeight="false" outlineLevel="0" collapsed="false">
      <c r="B119" s="56" t="s">
        <v>26</v>
      </c>
      <c r="C119" s="15" t="n">
        <v>5.28820729772607</v>
      </c>
      <c r="D119" s="15" t="n">
        <v>11.1557340473003</v>
      </c>
      <c r="E119" s="15" t="n">
        <v>13.5470760894107</v>
      </c>
      <c r="F119" s="15" t="n">
        <v>10.2402520677432</v>
      </c>
      <c r="G119" s="15" t="n">
        <v>5.15729757607014</v>
      </c>
      <c r="H119" s="15" t="n">
        <v>17.8890876565295</v>
      </c>
      <c r="I119" s="15" t="n">
        <v>25.6629597946963</v>
      </c>
      <c r="J119" s="15" t="n">
        <v>16.8867055572613</v>
      </c>
      <c r="K119" s="15" t="n">
        <v>5.42593597395551</v>
      </c>
      <c r="L119" s="15" t="n">
        <v>4.44839857651246</v>
      </c>
      <c r="M119" s="15" t="n">
        <v>0</v>
      </c>
      <c r="N119" s="16" t="n">
        <v>3.23624595469256</v>
      </c>
      <c r="O119" s="4"/>
    </row>
    <row r="120" customFormat="false" ht="12.75" hidden="false" customHeight="false" outlineLevel="0" collapsed="false">
      <c r="B120" s="56" t="s">
        <v>27</v>
      </c>
      <c r="C120" s="15" t="n">
        <v>2.41837968561064</v>
      </c>
      <c r="D120" s="15" t="n">
        <v>18.1282574212554</v>
      </c>
      <c r="E120" s="15" t="n">
        <v>16.2502539102173</v>
      </c>
      <c r="F120" s="15" t="n">
        <v>12.6197015811744</v>
      </c>
      <c r="G120" s="15" t="n">
        <v>4.75511174512601</v>
      </c>
      <c r="H120" s="15" t="n">
        <v>27.359781121751</v>
      </c>
      <c r="I120" s="15" t="n">
        <v>24.0288346015218</v>
      </c>
      <c r="J120" s="15" t="n">
        <v>19.1317144959529</v>
      </c>
      <c r="K120" s="15" t="n">
        <v>0</v>
      </c>
      <c r="L120" s="15" t="n">
        <v>9.00900900900901</v>
      </c>
      <c r="M120" s="15" t="n">
        <v>8.24062628759786</v>
      </c>
      <c r="N120" s="16" t="n">
        <v>5.99071439269133</v>
      </c>
      <c r="O120" s="4"/>
    </row>
    <row r="121" customFormat="false" ht="12.75" hidden="false" customHeight="false" outlineLevel="0" collapsed="false">
      <c r="B121" s="56" t="s">
        <v>28</v>
      </c>
      <c r="C121" s="15" t="n">
        <v>5.05561172901921</v>
      </c>
      <c r="D121" s="15" t="n">
        <v>8.38574423480084</v>
      </c>
      <c r="E121" s="15" t="n">
        <v>10.5058994666236</v>
      </c>
      <c r="F121" s="15" t="n">
        <v>8.01791589482706</v>
      </c>
      <c r="G121" s="15" t="n">
        <v>6.49034561090378</v>
      </c>
      <c r="H121" s="15" t="n">
        <v>16.2364020133139</v>
      </c>
      <c r="I121" s="15" t="n">
        <v>17.0068027210884</v>
      </c>
      <c r="J121" s="15" t="n">
        <v>13.3049494411921</v>
      </c>
      <c r="K121" s="15" t="n">
        <v>3.50446819695111</v>
      </c>
      <c r="L121" s="15" t="n">
        <v>0</v>
      </c>
      <c r="M121" s="15" t="n">
        <v>3.38696020321761</v>
      </c>
      <c r="N121" s="16" t="n">
        <v>2.30162840209448</v>
      </c>
      <c r="O121" s="4"/>
    </row>
    <row r="122" customFormat="false" ht="12.75" hidden="false" customHeight="false" outlineLevel="0" collapsed="false">
      <c r="B122" s="56" t="s">
        <v>56</v>
      </c>
      <c r="C122" s="15" t="n">
        <v>6.98242755731409</v>
      </c>
      <c r="D122" s="15" t="n">
        <v>7.11153253526135</v>
      </c>
      <c r="E122" s="15" t="n">
        <v>6.04229607250755</v>
      </c>
      <c r="F122" s="15" t="n">
        <v>6.71803991306066</v>
      </c>
      <c r="G122" s="15" t="n">
        <v>8.8008800880088</v>
      </c>
      <c r="H122" s="15" t="n">
        <v>11.2309074573226</v>
      </c>
      <c r="I122" s="15" t="n">
        <v>7.12589073634204</v>
      </c>
      <c r="J122" s="15" t="n">
        <v>9.08540278619019</v>
      </c>
      <c r="K122" s="15" t="n">
        <v>4.94071146245059</v>
      </c>
      <c r="L122" s="15" t="n">
        <v>2.51004016064257</v>
      </c>
      <c r="M122" s="15" t="n">
        <v>4.92004920049201</v>
      </c>
      <c r="N122" s="16" t="n">
        <v>4.13325617921799</v>
      </c>
      <c r="O122" s="4"/>
    </row>
    <row r="123" customFormat="false" ht="12.75" hidden="false" customHeight="false" outlineLevel="0" collapsed="false">
      <c r="B123" s="56" t="s">
        <v>30</v>
      </c>
      <c r="C123" s="15" t="n">
        <v>2.4906600249066</v>
      </c>
      <c r="D123" s="15" t="n">
        <v>26.4805007221955</v>
      </c>
      <c r="E123" s="15" t="n">
        <v>6.99790062981106</v>
      </c>
      <c r="F123" s="15" t="n">
        <v>12.0414224933772</v>
      </c>
      <c r="G123" s="15" t="n">
        <v>5.04540867810293</v>
      </c>
      <c r="H123" s="15" t="n">
        <v>43.0004777830865</v>
      </c>
      <c r="I123" s="15" t="n">
        <v>13.531799729364</v>
      </c>
      <c r="J123" s="15" t="n">
        <v>20.6644412652996</v>
      </c>
      <c r="K123" s="15" t="n">
        <v>0</v>
      </c>
      <c r="L123" s="15" t="n">
        <v>9.69932104752667</v>
      </c>
      <c r="M123" s="15" t="n">
        <v>0</v>
      </c>
      <c r="N123" s="16" t="n">
        <v>3.24464633354964</v>
      </c>
      <c r="O123" s="4"/>
    </row>
    <row r="124" customFormat="false" ht="12.75" hidden="false" customHeight="false" outlineLevel="0" collapsed="false">
      <c r="B124" s="56" t="s">
        <v>31</v>
      </c>
      <c r="C124" s="15" t="n">
        <v>7.98350076508549</v>
      </c>
      <c r="D124" s="15" t="n">
        <v>10.6923282544774</v>
      </c>
      <c r="E124" s="15" t="n">
        <v>14.765596160945</v>
      </c>
      <c r="F124" s="15" t="n">
        <v>11.2430001513481</v>
      </c>
      <c r="G124" s="15" t="n">
        <v>12.8998968008256</v>
      </c>
      <c r="H124" s="15" t="n">
        <v>17.0603674540682</v>
      </c>
      <c r="I124" s="15" t="n">
        <v>25.5723331709693</v>
      </c>
      <c r="J124" s="15" t="n">
        <v>18.6559253762985</v>
      </c>
      <c r="K124" s="15" t="n">
        <v>2.74800769442154</v>
      </c>
      <c r="L124" s="15" t="n">
        <v>4.08496732026144</v>
      </c>
      <c r="M124" s="15" t="n">
        <v>3.72948781700646</v>
      </c>
      <c r="N124" s="16" t="n">
        <v>3.52951557398747</v>
      </c>
      <c r="O124" s="4"/>
    </row>
    <row r="125" customFormat="false" ht="12.75" hidden="false" customHeight="false" outlineLevel="0" collapsed="false">
      <c r="B125" s="56" t="s">
        <v>32</v>
      </c>
      <c r="C125" s="15" t="n">
        <v>4.86046542032644</v>
      </c>
      <c r="D125" s="15" t="n">
        <v>9.88823900713757</v>
      </c>
      <c r="E125" s="15" t="n">
        <v>15.8666747372032</v>
      </c>
      <c r="F125" s="15" t="n">
        <v>10.115034078621</v>
      </c>
      <c r="G125" s="15" t="n">
        <v>6.7284947245898</v>
      </c>
      <c r="H125" s="15" t="n">
        <v>15.0603552847121</v>
      </c>
      <c r="I125" s="15" t="n">
        <v>24.4341439340423</v>
      </c>
      <c r="J125" s="15" t="n">
        <v>15.1963726181422</v>
      </c>
      <c r="K125" s="15" t="n">
        <v>2.9000994544976</v>
      </c>
      <c r="L125" s="15" t="n">
        <v>4.55529517843138</v>
      </c>
      <c r="M125" s="15" t="n">
        <v>7.2854625137915</v>
      </c>
      <c r="N125" s="16" t="n">
        <v>4.89345893563569</v>
      </c>
      <c r="O125" s="4"/>
    </row>
    <row r="126" customFormat="false" ht="12.75" hidden="false" customHeight="false" outlineLevel="0" collapsed="false">
      <c r="B126" s="56" t="s">
        <v>33</v>
      </c>
      <c r="C126" s="15" t="n">
        <v>4.76245789290278</v>
      </c>
      <c r="D126" s="15" t="n">
        <v>10.1109623490805</v>
      </c>
      <c r="E126" s="15" t="n">
        <v>12.8313246581338</v>
      </c>
      <c r="F126" s="15" t="n">
        <v>8.87306374124444</v>
      </c>
      <c r="G126" s="15" t="n">
        <v>6.71342394303918</v>
      </c>
      <c r="H126" s="15" t="n">
        <v>15.3716448052075</v>
      </c>
      <c r="I126" s="15" t="n">
        <v>20.3450805071426</v>
      </c>
      <c r="J126" s="15" t="n">
        <v>13.4275021948802</v>
      </c>
      <c r="K126" s="15" t="n">
        <v>2.69808743169399</v>
      </c>
      <c r="L126" s="15" t="n">
        <v>4.71020181403157</v>
      </c>
      <c r="M126" s="15" t="n">
        <v>5.64058210807355</v>
      </c>
      <c r="N126" s="16" t="n">
        <v>4.24067020525613</v>
      </c>
      <c r="O126" s="4"/>
    </row>
    <row r="127" customFormat="false" ht="12.75" hidden="false" customHeight="false" outlineLevel="0" collapsed="false">
      <c r="B127" s="56" t="s">
        <v>47</v>
      </c>
      <c r="C127" s="15" t="n">
        <v>4.94512346324913</v>
      </c>
      <c r="D127" s="15" t="n">
        <v>9.7470428303196</v>
      </c>
      <c r="E127" s="15" t="n">
        <v>17.7114014714087</v>
      </c>
      <c r="F127" s="15" t="n">
        <v>10.9793209528672</v>
      </c>
      <c r="G127" s="15" t="n">
        <v>6.74161090792645</v>
      </c>
      <c r="H127" s="15" t="n">
        <v>14.8636998721722</v>
      </c>
      <c r="I127" s="15" t="n">
        <v>26.8296051521026</v>
      </c>
      <c r="J127" s="15" t="n">
        <v>16.4168078911919</v>
      </c>
      <c r="K127" s="15" t="n">
        <v>3.0732217022136</v>
      </c>
      <c r="L127" s="15" t="n">
        <v>4.45673889657292</v>
      </c>
      <c r="M127" s="15" t="n">
        <v>8.32227208562459</v>
      </c>
      <c r="N127" s="16" t="n">
        <v>5.35175416110129</v>
      </c>
      <c r="O127" s="4"/>
    </row>
    <row r="128" customFormat="false" ht="12.75" hidden="false" customHeight="false" outlineLevel="0" collapsed="false">
      <c r="B128" s="54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3"/>
      <c r="O128" s="4"/>
    </row>
    <row r="129" customFormat="false" ht="12.75" hidden="false" customHeight="false" outlineLevel="0" collapsed="false">
      <c r="B129" s="55" t="s">
        <v>49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3"/>
      <c r="O129" s="4"/>
    </row>
    <row r="130" customFormat="false" ht="12.75" hidden="false" customHeight="false" outlineLevel="0" collapsed="false">
      <c r="B130" s="54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3"/>
      <c r="O130" s="4"/>
    </row>
    <row r="131" customFormat="false" ht="12.75" hidden="false" customHeight="false" outlineLevel="0" collapsed="false">
      <c r="B131" s="56" t="s">
        <v>44</v>
      </c>
      <c r="C131" s="15" t="n">
        <v>3.82957170564182</v>
      </c>
      <c r="D131" s="15" t="n">
        <v>6.07986472300991</v>
      </c>
      <c r="E131" s="15" t="n">
        <v>12.0805076429927</v>
      </c>
      <c r="F131" s="15" t="n">
        <v>7.76100750175329</v>
      </c>
      <c r="G131" s="15" t="n">
        <v>5.37549020805591</v>
      </c>
      <c r="H131" s="15" t="n">
        <v>8.4915561492224</v>
      </c>
      <c r="I131" s="15" t="n">
        <v>17.3408389829032</v>
      </c>
      <c r="J131" s="15" t="n">
        <v>11.0145312188972</v>
      </c>
      <c r="K131" s="15" t="n">
        <v>2.24867890114558</v>
      </c>
      <c r="L131" s="15" t="n">
        <v>3.68895489070289</v>
      </c>
      <c r="M131" s="15" t="n">
        <v>6.80996699785224</v>
      </c>
      <c r="N131" s="16" t="n">
        <v>4.49542964652603</v>
      </c>
      <c r="O131" s="4"/>
    </row>
    <row r="132" customFormat="false" ht="12.75" hidden="false" customHeight="false" outlineLevel="0" collapsed="false">
      <c r="B132" s="56" t="s">
        <v>45</v>
      </c>
      <c r="C132" s="15" t="n">
        <v>3.37319323337437</v>
      </c>
      <c r="D132" s="15" t="n">
        <v>6.42505959475566</v>
      </c>
      <c r="E132" s="15" t="n">
        <v>11.2398627023049</v>
      </c>
      <c r="F132" s="15" t="n">
        <v>7.12282043386605</v>
      </c>
      <c r="G132" s="15" t="n">
        <v>4.61178640840663</v>
      </c>
      <c r="H132" s="15" t="n">
        <v>9.49355533647351</v>
      </c>
      <c r="I132" s="15" t="n">
        <v>16.0625049575633</v>
      </c>
      <c r="J132" s="15" t="n">
        <v>10.216537522556</v>
      </c>
      <c r="K132" s="15" t="n">
        <v>2.07366104858127</v>
      </c>
      <c r="L132" s="15" t="n">
        <v>3.23086425618853</v>
      </c>
      <c r="M132" s="15" t="n">
        <v>6.2533957989482</v>
      </c>
      <c r="N132" s="16" t="n">
        <v>3.90214929001602</v>
      </c>
      <c r="O132" s="4"/>
    </row>
    <row r="133" customFormat="false" ht="12.75" hidden="false" customHeight="false" outlineLevel="0" collapsed="false">
      <c r="B133" s="56" t="s">
        <v>46</v>
      </c>
      <c r="C133" s="15" t="n">
        <v>3.22603213594422</v>
      </c>
      <c r="D133" s="15" t="n">
        <v>6.96964298550752</v>
      </c>
      <c r="E133" s="15" t="n">
        <v>17.4341446314103</v>
      </c>
      <c r="F133" s="15" t="n">
        <v>9.62386629628349</v>
      </c>
      <c r="G133" s="15" t="n">
        <v>4.58288141030537</v>
      </c>
      <c r="H133" s="15" t="n">
        <v>10.2718996288665</v>
      </c>
      <c r="I133" s="15" t="n">
        <v>25.7906385469445</v>
      </c>
      <c r="J133" s="15" t="n">
        <v>14.198844898885</v>
      </c>
      <c r="K133" s="15" t="n">
        <v>1.82021066960011</v>
      </c>
      <c r="L133" s="15" t="n">
        <v>3.51651162047249</v>
      </c>
      <c r="M133" s="15" t="n">
        <v>8.6186935604209</v>
      </c>
      <c r="N133" s="16" t="n">
        <v>4.8375209074459</v>
      </c>
      <c r="O133" s="4"/>
    </row>
    <row r="134" customFormat="false" ht="12.75" hidden="false" customHeight="false" outlineLevel="0" collapsed="false">
      <c r="B134" s="56" t="s">
        <v>22</v>
      </c>
      <c r="C134" s="15" t="n">
        <v>3.37262440768284</v>
      </c>
      <c r="D134" s="15" t="n">
        <v>4.31592576607682</v>
      </c>
      <c r="E134" s="15" t="n">
        <v>9.88832014890647</v>
      </c>
      <c r="F134" s="15" t="n">
        <v>5.68706902680031</v>
      </c>
      <c r="G134" s="15" t="n">
        <v>4.28011720936358</v>
      </c>
      <c r="H134" s="15" t="n">
        <v>6.49173158398251</v>
      </c>
      <c r="I134" s="15" t="n">
        <v>16.2931171514863</v>
      </c>
      <c r="J134" s="15" t="n">
        <v>8.60798301986911</v>
      </c>
      <c r="K134" s="15" t="n">
        <v>2.41971723875696</v>
      </c>
      <c r="L134" s="15" t="n">
        <v>2.09372928080399</v>
      </c>
      <c r="M134" s="15" t="n">
        <v>3.78572780617074</v>
      </c>
      <c r="N134" s="16" t="n">
        <v>2.73809523809524</v>
      </c>
      <c r="O134" s="4"/>
    </row>
    <row r="135" customFormat="false" ht="12.75" hidden="false" customHeight="false" outlineLevel="0" collapsed="false">
      <c r="B135" s="56" t="s">
        <v>23</v>
      </c>
      <c r="C135" s="15" t="n">
        <v>2.97186116715937</v>
      </c>
      <c r="D135" s="15" t="n">
        <v>7.71108022912924</v>
      </c>
      <c r="E135" s="15" t="n">
        <v>12.0926918894597</v>
      </c>
      <c r="F135" s="15" t="n">
        <v>7.31798636245022</v>
      </c>
      <c r="G135" s="15" t="n">
        <v>3.7901758641601</v>
      </c>
      <c r="H135" s="15" t="n">
        <v>11.4802921651166</v>
      </c>
      <c r="I135" s="15" t="n">
        <v>17.5037027063417</v>
      </c>
      <c r="J135" s="15" t="n">
        <v>10.3902230808977</v>
      </c>
      <c r="K135" s="15" t="n">
        <v>2.09995800083998</v>
      </c>
      <c r="L135" s="15" t="n">
        <v>3.79906404876617</v>
      </c>
      <c r="M135" s="15" t="n">
        <v>6.94838084441112</v>
      </c>
      <c r="N135" s="16" t="n">
        <v>4.18328519690093</v>
      </c>
      <c r="O135" s="4"/>
    </row>
    <row r="136" customFormat="false" ht="12.75" hidden="false" customHeight="false" outlineLevel="0" collapsed="false">
      <c r="B136" s="56" t="s">
        <v>24</v>
      </c>
      <c r="C136" s="15" t="n">
        <v>3.4468038009708</v>
      </c>
      <c r="D136" s="15" t="n">
        <v>5.95412297786883</v>
      </c>
      <c r="E136" s="15" t="n">
        <v>9.67744515447922</v>
      </c>
      <c r="F136" s="15" t="n">
        <v>6.11413987484541</v>
      </c>
      <c r="G136" s="15" t="n">
        <v>3.75761533107055</v>
      </c>
      <c r="H136" s="15" t="n">
        <v>8.83380578812051</v>
      </c>
      <c r="I136" s="15" t="n">
        <v>14.5501576267076</v>
      </c>
      <c r="J136" s="15" t="n">
        <v>8.56680739075607</v>
      </c>
      <c r="K136" s="15" t="n">
        <v>3.11896918068578</v>
      </c>
      <c r="L136" s="15" t="n">
        <v>2.95364156529265</v>
      </c>
      <c r="M136" s="15" t="n">
        <v>4.90677134445535</v>
      </c>
      <c r="N136" s="16" t="n">
        <v>3.59293249044233</v>
      </c>
      <c r="O136" s="4"/>
    </row>
    <row r="137" customFormat="false" ht="12.75" hidden="false" customHeight="false" outlineLevel="0" collapsed="false">
      <c r="B137" s="56" t="s">
        <v>25</v>
      </c>
      <c r="C137" s="15" t="n">
        <v>3.32855757681008</v>
      </c>
      <c r="D137" s="15" t="n">
        <v>5.85060480627185</v>
      </c>
      <c r="E137" s="15" t="n">
        <v>8.70905071347223</v>
      </c>
      <c r="F137" s="15" t="n">
        <v>5.83235282184444</v>
      </c>
      <c r="G137" s="15" t="n">
        <v>5.07456795692256</v>
      </c>
      <c r="H137" s="15" t="n">
        <v>8.07102502017756</v>
      </c>
      <c r="I137" s="15" t="n">
        <v>14.2311697327317</v>
      </c>
      <c r="J137" s="15" t="n">
        <v>8.79045376928595</v>
      </c>
      <c r="K137" s="15" t="n">
        <v>1.48690040741071</v>
      </c>
      <c r="L137" s="15" t="n">
        <v>3.56315695706396</v>
      </c>
      <c r="M137" s="15" t="n">
        <v>3.55998576005696</v>
      </c>
      <c r="N137" s="16" t="n">
        <v>2.85120769011446</v>
      </c>
      <c r="O137" s="4"/>
    </row>
    <row r="138" customFormat="false" ht="12.75" hidden="false" customHeight="false" outlineLevel="0" collapsed="false">
      <c r="B138" s="56" t="s">
        <v>26</v>
      </c>
      <c r="C138" s="15" t="n">
        <v>7.80234070221066</v>
      </c>
      <c r="D138" s="15" t="n">
        <v>18.3360073344029</v>
      </c>
      <c r="E138" s="15" t="n">
        <v>11.7716303708064</v>
      </c>
      <c r="F138" s="15" t="n">
        <v>12.7790723896865</v>
      </c>
      <c r="G138" s="15" t="n">
        <v>0</v>
      </c>
      <c r="H138" s="15" t="n">
        <v>27.1985494106981</v>
      </c>
      <c r="I138" s="15" t="n">
        <v>14.7819660014782</v>
      </c>
      <c r="J138" s="15" t="n">
        <v>14.4906535284741</v>
      </c>
      <c r="K138" s="15" t="n">
        <v>16.1463939720129</v>
      </c>
      <c r="L138" s="15" t="n">
        <v>9.28074245939675</v>
      </c>
      <c r="M138" s="15" t="n">
        <v>8.36470096194061</v>
      </c>
      <c r="N138" s="16" t="n">
        <v>10.9323754490083</v>
      </c>
      <c r="O138" s="4"/>
    </row>
    <row r="139" customFormat="false" ht="12.75" hidden="false" customHeight="false" outlineLevel="0" collapsed="false">
      <c r="B139" s="56" t="s">
        <v>27</v>
      </c>
      <c r="C139" s="15" t="n">
        <v>4.38308130615823</v>
      </c>
      <c r="D139" s="15" t="n">
        <v>12.3026450686898</v>
      </c>
      <c r="E139" s="15" t="n">
        <v>6.77851211659041</v>
      </c>
      <c r="F139" s="15" t="n">
        <v>7.82217586858745</v>
      </c>
      <c r="G139" s="15" t="n">
        <v>4.20521446593776</v>
      </c>
      <c r="H139" s="15" t="n">
        <v>25.1361541684122</v>
      </c>
      <c r="I139" s="15" t="n">
        <v>10.1902173913043</v>
      </c>
      <c r="J139" s="15" t="n">
        <v>12.9718510831496</v>
      </c>
      <c r="K139" s="15" t="n">
        <v>4.57456541628545</v>
      </c>
      <c r="L139" s="15" t="n">
        <v>0</v>
      </c>
      <c r="M139" s="15" t="n">
        <v>3.38066260987153</v>
      </c>
      <c r="N139" s="16" t="n">
        <v>2.62054507337526</v>
      </c>
      <c r="O139" s="4"/>
    </row>
    <row r="140" customFormat="false" ht="12.75" hidden="false" customHeight="false" outlineLevel="0" collapsed="false">
      <c r="B140" s="56" t="s">
        <v>28</v>
      </c>
      <c r="C140" s="15" t="n">
        <v>4.82470247668061</v>
      </c>
      <c r="D140" s="15" t="n">
        <v>11.0279637652619</v>
      </c>
      <c r="E140" s="15" t="n">
        <v>7.49119784253502</v>
      </c>
      <c r="F140" s="15" t="n">
        <v>7.79646040697523</v>
      </c>
      <c r="G140" s="15" t="n">
        <v>6.34014899350135</v>
      </c>
      <c r="H140" s="15" t="n">
        <v>13.7783221065524</v>
      </c>
      <c r="I140" s="15" t="n">
        <v>2.92911540714704</v>
      </c>
      <c r="J140" s="15" t="n">
        <v>7.62621383903605</v>
      </c>
      <c r="K140" s="15" t="n">
        <v>3.26583932070542</v>
      </c>
      <c r="L140" s="15" t="n">
        <v>8.11293201362973</v>
      </c>
      <c r="M140" s="15" t="n">
        <v>12.2680570464653</v>
      </c>
      <c r="N140" s="16" t="n">
        <v>7.97448165869219</v>
      </c>
      <c r="O140" s="4"/>
    </row>
    <row r="141" customFormat="false" ht="12.75" hidden="false" customHeight="false" outlineLevel="0" collapsed="false">
      <c r="B141" s="56" t="s">
        <v>56</v>
      </c>
      <c r="C141" s="15" t="n">
        <v>5.01102425335739</v>
      </c>
      <c r="D141" s="15" t="n">
        <v>3.97061743101052</v>
      </c>
      <c r="E141" s="15" t="n">
        <v>8.89503854516703</v>
      </c>
      <c r="F141" s="15" t="n">
        <v>5.96619158104077</v>
      </c>
      <c r="G141" s="15" t="n">
        <v>5.80495356037152</v>
      </c>
      <c r="H141" s="15" t="n">
        <v>7.40055504162812</v>
      </c>
      <c r="I141" s="15" t="n">
        <v>17.5336060783168</v>
      </c>
      <c r="J141" s="15" t="n">
        <v>10.1865410326606</v>
      </c>
      <c r="K141" s="15" t="n">
        <v>4.15713988775722</v>
      </c>
      <c r="L141" s="15" t="n">
        <v>0</v>
      </c>
      <c r="M141" s="15" t="n">
        <v>0</v>
      </c>
      <c r="N141" s="16" t="n">
        <v>1.38274336283186</v>
      </c>
      <c r="O141" s="4"/>
    </row>
    <row r="142" customFormat="false" ht="12.75" hidden="false" customHeight="false" outlineLevel="0" collapsed="false">
      <c r="B142" s="56" t="s">
        <v>30</v>
      </c>
      <c r="C142" s="15" t="n">
        <v>2.44081034903588</v>
      </c>
      <c r="D142" s="15" t="n">
        <v>9.07441016333938</v>
      </c>
      <c r="E142" s="15" t="n">
        <v>27.7126412278832</v>
      </c>
      <c r="F142" s="15" t="n">
        <v>13.6415308829102</v>
      </c>
      <c r="G142" s="15" t="n">
        <v>0</v>
      </c>
      <c r="H142" s="15" t="n">
        <v>4.6339202965709</v>
      </c>
      <c r="I142" s="15" t="n">
        <v>41.6319733555371</v>
      </c>
      <c r="J142" s="15" t="n">
        <v>16.6163141993958</v>
      </c>
      <c r="K142" s="15" t="n">
        <v>4.90677134445535</v>
      </c>
      <c r="L142" s="15" t="n">
        <v>13.3333333333333</v>
      </c>
      <c r="M142" s="15" t="n">
        <v>13.1118881118881</v>
      </c>
      <c r="N142" s="16" t="n">
        <v>10.6463878326996</v>
      </c>
      <c r="O142" s="4"/>
    </row>
    <row r="143" customFormat="false" ht="12.75" hidden="false" customHeight="false" outlineLevel="0" collapsed="false">
      <c r="B143" s="56" t="s">
        <v>31</v>
      </c>
      <c r="C143" s="15" t="n">
        <v>6.70527278268821</v>
      </c>
      <c r="D143" s="15" t="n">
        <v>8.82249147159158</v>
      </c>
      <c r="E143" s="15" t="n">
        <v>8.89446973264271</v>
      </c>
      <c r="F143" s="15" t="n">
        <v>8.18751309050058</v>
      </c>
      <c r="G143" s="15" t="n">
        <v>8.22755054066761</v>
      </c>
      <c r="H143" s="15" t="n">
        <v>11.5982370679657</v>
      </c>
      <c r="I143" s="15" t="n">
        <v>12.4779037121764</v>
      </c>
      <c r="J143" s="15" t="n">
        <v>10.8415267860481</v>
      </c>
      <c r="K143" s="15" t="n">
        <v>5.0652146384703</v>
      </c>
      <c r="L143" s="15" t="n">
        <v>5.96658711217184</v>
      </c>
      <c r="M143" s="15" t="n">
        <v>5.26703887074687</v>
      </c>
      <c r="N143" s="16" t="n">
        <v>5.43267365153279</v>
      </c>
      <c r="O143" s="4"/>
    </row>
    <row r="144" customFormat="false" ht="12.75" hidden="false" customHeight="false" outlineLevel="0" collapsed="false">
      <c r="B144" s="56" t="s">
        <v>32</v>
      </c>
      <c r="C144" s="15" t="n">
        <v>3.46472249047201</v>
      </c>
      <c r="D144" s="15" t="n">
        <v>6.51359348909253</v>
      </c>
      <c r="E144" s="15" t="n">
        <v>12.4854728774696</v>
      </c>
      <c r="F144" s="15" t="n">
        <v>7.52614985018111</v>
      </c>
      <c r="G144" s="15" t="n">
        <v>4.45228131371127</v>
      </c>
      <c r="H144" s="15" t="n">
        <v>9.50106905382862</v>
      </c>
      <c r="I144" s="15" t="n">
        <v>18.4215386445379</v>
      </c>
      <c r="J144" s="15" t="n">
        <v>10.8110832633425</v>
      </c>
      <c r="K144" s="15" t="n">
        <v>2.43093218705101</v>
      </c>
      <c r="L144" s="15" t="n">
        <v>3.42789884968208</v>
      </c>
      <c r="M144" s="15" t="n">
        <v>6.50850833813986</v>
      </c>
      <c r="N144" s="16" t="n">
        <v>4.14742838279918</v>
      </c>
      <c r="O144" s="4"/>
    </row>
    <row r="145" customFormat="false" ht="12.75" hidden="false" customHeight="false" outlineLevel="0" collapsed="false">
      <c r="B145" s="56" t="s">
        <v>33</v>
      </c>
      <c r="C145" s="15" t="n">
        <v>3.49458099492965</v>
      </c>
      <c r="D145" s="15" t="n">
        <v>6.45378151260504</v>
      </c>
      <c r="E145" s="15" t="n">
        <v>10.1274000323013</v>
      </c>
      <c r="F145" s="15" t="n">
        <v>6.50386191871376</v>
      </c>
      <c r="G145" s="15" t="n">
        <v>4.11787093594215</v>
      </c>
      <c r="H145" s="15" t="n">
        <v>9.43691947272037</v>
      </c>
      <c r="I145" s="15" t="n">
        <v>15.1561312914335</v>
      </c>
      <c r="J145" s="15" t="n">
        <v>9.18544056702823</v>
      </c>
      <c r="K145" s="15" t="n">
        <v>2.83574756570856</v>
      </c>
      <c r="L145" s="15" t="n">
        <v>3.3569346391124</v>
      </c>
      <c r="M145" s="15" t="n">
        <v>5.24354388658964</v>
      </c>
      <c r="N145" s="16" t="n">
        <v>3.75783752687898</v>
      </c>
      <c r="O145" s="4"/>
    </row>
    <row r="146" customFormat="false" ht="12.75" hidden="false" customHeight="false" outlineLevel="0" collapsed="false">
      <c r="B146" s="56" t="s">
        <v>47</v>
      </c>
      <c r="C146" s="15" t="n">
        <v>3.4335252757707</v>
      </c>
      <c r="D146" s="15" t="n">
        <v>6.56134522336751</v>
      </c>
      <c r="E146" s="15" t="n">
        <v>14.1464295990953</v>
      </c>
      <c r="F146" s="15" t="n">
        <v>8.37994307764537</v>
      </c>
      <c r="G146" s="15" t="n">
        <v>4.80508153828432</v>
      </c>
      <c r="H146" s="15" t="n">
        <v>9.55251368708506</v>
      </c>
      <c r="I146" s="15" t="n">
        <v>20.6519591702338</v>
      </c>
      <c r="J146" s="15" t="n">
        <v>12.1633869803709</v>
      </c>
      <c r="K146" s="15" t="n">
        <v>2.01222340454558</v>
      </c>
      <c r="L146" s="15" t="n">
        <v>3.48429210345081</v>
      </c>
      <c r="M146" s="15" t="n">
        <v>7.42737900581947</v>
      </c>
      <c r="N146" s="16" t="n">
        <v>4.47414237499149</v>
      </c>
      <c r="O146" s="4"/>
    </row>
    <row r="147" customFormat="false" ht="12.75" hidden="false" customHeight="false" outlineLevel="0" collapsed="false">
      <c r="B147" s="54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3"/>
      <c r="O147" s="4"/>
    </row>
    <row r="148" customFormat="false" ht="12.75" hidden="false" customHeight="false" outlineLevel="0" collapsed="false">
      <c r="B148" s="55" t="s">
        <v>50</v>
      </c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3"/>
      <c r="O148" s="4"/>
    </row>
    <row r="149" customFormat="false" ht="12.75" hidden="false" customHeight="false" outlineLevel="0" collapsed="false">
      <c r="B149" s="54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3"/>
      <c r="O149" s="4"/>
    </row>
    <row r="150" customFormat="false" ht="12.75" hidden="false" customHeight="false" outlineLevel="0" collapsed="false">
      <c r="B150" s="56" t="s">
        <v>44</v>
      </c>
      <c r="C150" s="15" t="n">
        <v>3.03605849001984</v>
      </c>
      <c r="D150" s="15" t="n">
        <v>5.43292663996771</v>
      </c>
      <c r="E150" s="15" t="n">
        <v>5.78174997241531</v>
      </c>
      <c r="F150" s="15" t="n">
        <v>4.96906357195525</v>
      </c>
      <c r="G150" s="15" t="n">
        <v>3.36266322927759</v>
      </c>
      <c r="H150" s="15" t="n">
        <v>7.61829225021394</v>
      </c>
      <c r="I150" s="15" t="n">
        <v>8.36016293423931</v>
      </c>
      <c r="J150" s="15" t="n">
        <v>6.83040567603135</v>
      </c>
      <c r="K150" s="15" t="n">
        <v>2.7042413891261</v>
      </c>
      <c r="L150" s="15" t="n">
        <v>3.2839037405716</v>
      </c>
      <c r="M150" s="15" t="n">
        <v>3.2416898841753</v>
      </c>
      <c r="N150" s="16" t="n">
        <v>3.12232783732672</v>
      </c>
      <c r="O150" s="4"/>
    </row>
    <row r="151" customFormat="false" ht="12.75" hidden="false" customHeight="false" outlineLevel="0" collapsed="false">
      <c r="B151" s="56" t="s">
        <v>45</v>
      </c>
      <c r="C151" s="15" t="n">
        <v>2.747360571451</v>
      </c>
      <c r="D151" s="15" t="n">
        <v>4.59436227287548</v>
      </c>
      <c r="E151" s="15" t="n">
        <v>6.02683375983546</v>
      </c>
      <c r="F151" s="15" t="n">
        <v>4.62471582804562</v>
      </c>
      <c r="G151" s="15" t="n">
        <v>3.59084846619473</v>
      </c>
      <c r="H151" s="15" t="n">
        <v>6.20527836490915</v>
      </c>
      <c r="I151" s="15" t="n">
        <v>9.11448545440878</v>
      </c>
      <c r="J151" s="15" t="n">
        <v>6.57304425849801</v>
      </c>
      <c r="K151" s="15" t="n">
        <v>1.86920879062191</v>
      </c>
      <c r="L151" s="15" t="n">
        <v>2.92094316247495</v>
      </c>
      <c r="M151" s="15" t="n">
        <v>2.82535414352799</v>
      </c>
      <c r="N151" s="16" t="n">
        <v>2.60094934651148</v>
      </c>
      <c r="O151" s="4"/>
    </row>
    <row r="152" customFormat="false" ht="12.75" hidden="false" customHeight="false" outlineLevel="0" collapsed="false">
      <c r="B152" s="56" t="s">
        <v>46</v>
      </c>
      <c r="C152" s="15" t="n">
        <v>4.04253700110337</v>
      </c>
      <c r="D152" s="15" t="n">
        <v>4.96466224338902</v>
      </c>
      <c r="E152" s="15" t="n">
        <v>8.44725803945938</v>
      </c>
      <c r="F152" s="15" t="n">
        <v>6.06566645574123</v>
      </c>
      <c r="G152" s="15" t="n">
        <v>5.13519569763968</v>
      </c>
      <c r="H152" s="15" t="n">
        <v>6.97530046106736</v>
      </c>
      <c r="I152" s="15" t="n">
        <v>11.671335200747</v>
      </c>
      <c r="J152" s="15" t="n">
        <v>8.31348692092896</v>
      </c>
      <c r="K152" s="15" t="n">
        <v>2.90813210674784</v>
      </c>
      <c r="L152" s="15" t="n">
        <v>2.88537834523552</v>
      </c>
      <c r="M152" s="15" t="n">
        <v>5.0508742664602</v>
      </c>
      <c r="N152" s="16" t="n">
        <v>3.72204008586186</v>
      </c>
      <c r="O152" s="4"/>
    </row>
    <row r="153" customFormat="false" ht="12.75" hidden="false" customHeight="false" outlineLevel="0" collapsed="false">
      <c r="B153" s="56" t="s">
        <v>22</v>
      </c>
      <c r="C153" s="15" t="n">
        <v>1.96414541818442</v>
      </c>
      <c r="D153" s="15" t="n">
        <v>5.07260161055101</v>
      </c>
      <c r="E153" s="15" t="n">
        <v>6.04320894394924</v>
      </c>
      <c r="F153" s="15" t="n">
        <v>4.42185628407348</v>
      </c>
      <c r="G153" s="15" t="n">
        <v>1.75290983031833</v>
      </c>
      <c r="H153" s="15" t="n">
        <v>6.25508225433165</v>
      </c>
      <c r="I153" s="15" t="n">
        <v>8.49242475711665</v>
      </c>
      <c r="J153" s="15" t="n">
        <v>5.55950898416652</v>
      </c>
      <c r="K153" s="15" t="n">
        <v>2.18340611353712</v>
      </c>
      <c r="L153" s="15" t="n">
        <v>3.85703265620982</v>
      </c>
      <c r="M153" s="15" t="n">
        <v>3.65060400902695</v>
      </c>
      <c r="N153" s="16" t="n">
        <v>3.26863686571538</v>
      </c>
      <c r="O153" s="4"/>
    </row>
    <row r="154" customFormat="false" ht="12.75" hidden="false" customHeight="false" outlineLevel="0" collapsed="false">
      <c r="B154" s="56" t="s">
        <v>23</v>
      </c>
      <c r="C154" s="15" t="n">
        <v>3.14817116109523</v>
      </c>
      <c r="D154" s="15" t="n">
        <v>4.29507140556212</v>
      </c>
      <c r="E154" s="15" t="n">
        <v>5.80720092915215</v>
      </c>
      <c r="F154" s="15" t="n">
        <v>4.40656063887019</v>
      </c>
      <c r="G154" s="15" t="n">
        <v>4.84034915051872</v>
      </c>
      <c r="H154" s="15" t="n">
        <v>6.93596296798902</v>
      </c>
      <c r="I154" s="15" t="n">
        <v>9.41829203554977</v>
      </c>
      <c r="J154" s="15" t="n">
        <v>7.01671692635661</v>
      </c>
      <c r="K154" s="15" t="n">
        <v>1.36228182205194</v>
      </c>
      <c r="L154" s="15" t="n">
        <v>1.56098779307546</v>
      </c>
      <c r="M154" s="15" t="n">
        <v>2.31711353856339</v>
      </c>
      <c r="N154" s="16" t="n">
        <v>1.74664861796428</v>
      </c>
      <c r="O154" s="4"/>
    </row>
    <row r="155" customFormat="false" ht="12.75" hidden="false" customHeight="false" outlineLevel="0" collapsed="false">
      <c r="B155" s="56" t="s">
        <v>24</v>
      </c>
      <c r="C155" s="15" t="n">
        <v>2.63203758834221</v>
      </c>
      <c r="D155" s="15" t="n">
        <v>4.07824089831688</v>
      </c>
      <c r="E155" s="15" t="n">
        <v>5.53198698600062</v>
      </c>
      <c r="F155" s="15" t="n">
        <v>4.09371597865467</v>
      </c>
      <c r="G155" s="15" t="n">
        <v>3.60522757999099</v>
      </c>
      <c r="H155" s="15" t="n">
        <v>5.92367435348181</v>
      </c>
      <c r="I155" s="15" t="n">
        <v>7.70442522924105</v>
      </c>
      <c r="J155" s="15" t="n">
        <v>5.75828766478446</v>
      </c>
      <c r="K155" s="15" t="n">
        <v>1.60684809442424</v>
      </c>
      <c r="L155" s="15" t="n">
        <v>2.13840512714076</v>
      </c>
      <c r="M155" s="15" t="n">
        <v>3.33676278397242</v>
      </c>
      <c r="N155" s="16" t="n">
        <v>2.36490481258129</v>
      </c>
      <c r="O155" s="4"/>
    </row>
    <row r="156" customFormat="false" ht="12.75" hidden="false" customHeight="false" outlineLevel="0" collapsed="false">
      <c r="B156" s="56" t="s">
        <v>25</v>
      </c>
      <c r="C156" s="15" t="n">
        <v>4.51769917952754</v>
      </c>
      <c r="D156" s="15" t="n">
        <v>4.17117457669096</v>
      </c>
      <c r="E156" s="15" t="n">
        <v>5.35868863270999</v>
      </c>
      <c r="F156" s="15" t="n">
        <v>4.67643215734819</v>
      </c>
      <c r="G156" s="15" t="n">
        <v>7.05855779547123</v>
      </c>
      <c r="H156" s="15" t="n">
        <v>5.40248514316586</v>
      </c>
      <c r="I156" s="15" t="n">
        <v>8.68274374702406</v>
      </c>
      <c r="J156" s="15" t="n">
        <v>7.000700070007</v>
      </c>
      <c r="K156" s="15" t="n">
        <v>1.8071744826963</v>
      </c>
      <c r="L156" s="15" t="n">
        <v>2.90651588014585</v>
      </c>
      <c r="M156" s="15" t="n">
        <v>2.1580210946562</v>
      </c>
      <c r="N156" s="16" t="n">
        <v>2.31228842560906</v>
      </c>
      <c r="O156" s="4"/>
    </row>
    <row r="157" customFormat="false" ht="12.75" hidden="false" customHeight="false" outlineLevel="0" collapsed="false">
      <c r="B157" s="56" t="s">
        <v>26</v>
      </c>
      <c r="C157" s="15" t="n">
        <v>10.6354692900824</v>
      </c>
      <c r="D157" s="15" t="n">
        <v>4.56100342075257</v>
      </c>
      <c r="E157" s="15" t="n">
        <v>3.70782350760104</v>
      </c>
      <c r="F157" s="15" t="n">
        <v>5.90841949778434</v>
      </c>
      <c r="G157" s="15" t="n">
        <v>10.2986611740474</v>
      </c>
      <c r="H157" s="15" t="n">
        <v>8.88494002665482</v>
      </c>
      <c r="I157" s="15" t="n">
        <v>7.10984713828653</v>
      </c>
      <c r="J157" s="15" t="n">
        <v>8.56408792463603</v>
      </c>
      <c r="K157" s="15" t="n">
        <v>11.001100110011</v>
      </c>
      <c r="L157" s="15" t="n">
        <v>0</v>
      </c>
      <c r="M157" s="15" t="n">
        <v>0</v>
      </c>
      <c r="N157" s="16" t="n">
        <v>3.06091215182124</v>
      </c>
      <c r="O157" s="4"/>
    </row>
    <row r="158" customFormat="false" ht="12.75" hidden="false" customHeight="false" outlineLevel="0" collapsed="false">
      <c r="B158" s="56" t="s">
        <v>27</v>
      </c>
      <c r="C158" s="15" t="n">
        <v>5.93002569677802</v>
      </c>
      <c r="D158" s="15" t="n">
        <v>12.7504553734062</v>
      </c>
      <c r="E158" s="15" t="n">
        <v>2.93040293040293</v>
      </c>
      <c r="F158" s="15" t="n">
        <v>6.90766751093714</v>
      </c>
      <c r="G158" s="15" t="n">
        <v>7.35835172921266</v>
      </c>
      <c r="H158" s="15" t="n">
        <v>10.8695652173913</v>
      </c>
      <c r="I158" s="15" t="n">
        <v>5.99161174355902</v>
      </c>
      <c r="J158" s="15" t="n">
        <v>7.93830800635065</v>
      </c>
      <c r="K158" s="15" t="n">
        <v>4.27350427350427</v>
      </c>
      <c r="L158" s="15" t="n">
        <v>14.6681334800147</v>
      </c>
      <c r="M158" s="15" t="n">
        <v>0</v>
      </c>
      <c r="N158" s="16" t="n">
        <v>5.84385226741468</v>
      </c>
      <c r="O158" s="4"/>
    </row>
    <row r="159" customFormat="false" ht="12.75" hidden="false" customHeight="false" outlineLevel="0" collapsed="false">
      <c r="B159" s="56" t="s">
        <v>28</v>
      </c>
      <c r="C159" s="15" t="n">
        <v>8.73431792917262</v>
      </c>
      <c r="D159" s="15" t="n">
        <v>7.51710140569796</v>
      </c>
      <c r="E159" s="15" t="n">
        <v>5.7323015190599</v>
      </c>
      <c r="F159" s="15" t="n">
        <v>7.27674202694904</v>
      </c>
      <c r="G159" s="15" t="n">
        <v>10.989010989011</v>
      </c>
      <c r="H159" s="15" t="n">
        <v>8.77963125548727</v>
      </c>
      <c r="I159" s="15" t="n">
        <v>8.47457627118644</v>
      </c>
      <c r="J159" s="15" t="n">
        <v>9.36745057437263</v>
      </c>
      <c r="K159" s="15" t="n">
        <v>6.426735218509</v>
      </c>
      <c r="L159" s="15" t="n">
        <v>6.18333590972329</v>
      </c>
      <c r="M159" s="15" t="n">
        <v>2.9086678301338</v>
      </c>
      <c r="N159" s="16" t="n">
        <v>5.11012315396801</v>
      </c>
      <c r="O159" s="4"/>
    </row>
    <row r="160" customFormat="false" ht="12.75" hidden="false" customHeight="false" outlineLevel="0" collapsed="false">
      <c r="B160" s="56" t="s">
        <v>56</v>
      </c>
      <c r="C160" s="15" t="n">
        <v>7.35564545788893</v>
      </c>
      <c r="D160" s="15" t="n">
        <v>5.96150570601261</v>
      </c>
      <c r="E160" s="15" t="n">
        <v>12.9565146975464</v>
      </c>
      <c r="F160" s="15" t="n">
        <v>8.86524822695036</v>
      </c>
      <c r="G160" s="15" t="n">
        <v>12.3674911660777</v>
      </c>
      <c r="H160" s="15" t="n">
        <v>11.2395632626847</v>
      </c>
      <c r="I160" s="15" t="n">
        <v>20.4113675616266</v>
      </c>
      <c r="J160" s="15" t="n">
        <v>14.7904683648316</v>
      </c>
      <c r="K160" s="15" t="n">
        <v>1.91681042744873</v>
      </c>
      <c r="L160" s="15" t="n">
        <v>0</v>
      </c>
      <c r="M160" s="15" t="n">
        <v>5.01420691960555</v>
      </c>
      <c r="N160" s="16" t="n">
        <v>2.39320330262056</v>
      </c>
      <c r="O160" s="4"/>
    </row>
    <row r="161" customFormat="false" ht="12.75" hidden="false" customHeight="false" outlineLevel="0" collapsed="false">
      <c r="B161" s="56" t="s">
        <v>30</v>
      </c>
      <c r="C161" s="15" t="n">
        <v>2.43664717348928</v>
      </c>
      <c r="D161" s="15" t="n">
        <v>8.79507475813544</v>
      </c>
      <c r="E161" s="15" t="n">
        <v>6.2047569803516</v>
      </c>
      <c r="F161" s="15" t="n">
        <v>5.93251761216166</v>
      </c>
      <c r="G161" s="15" t="n">
        <v>0</v>
      </c>
      <c r="H161" s="15" t="n">
        <v>17.8491744756805</v>
      </c>
      <c r="I161" s="15" t="n">
        <v>8.2203041512536</v>
      </c>
      <c r="J161" s="15" t="n">
        <v>8.84955752212389</v>
      </c>
      <c r="K161" s="15" t="n">
        <v>5.0125313283208</v>
      </c>
      <c r="L161" s="15" t="n">
        <v>0</v>
      </c>
      <c r="M161" s="15" t="n">
        <v>4.16319733555371</v>
      </c>
      <c r="N161" s="16" t="n">
        <v>2.98284862043251</v>
      </c>
      <c r="O161" s="4"/>
    </row>
    <row r="162" customFormat="false" ht="12.75" hidden="false" customHeight="false" outlineLevel="0" collapsed="false">
      <c r="B162" s="56" t="s">
        <v>31</v>
      </c>
      <c r="C162" s="15" t="n">
        <v>1.7611835153223</v>
      </c>
      <c r="D162" s="15" t="n">
        <v>3.64241856592778</v>
      </c>
      <c r="E162" s="15" t="n">
        <v>6.69254450542096</v>
      </c>
      <c r="F162" s="15" t="n">
        <v>4.26148470126992</v>
      </c>
      <c r="G162" s="15" t="n">
        <v>3.36059146409768</v>
      </c>
      <c r="H162" s="15" t="n">
        <v>5.14668039114771</v>
      </c>
      <c r="I162" s="15" t="n">
        <v>11.5125752745306</v>
      </c>
      <c r="J162" s="15" t="n">
        <v>7.01543395470034</v>
      </c>
      <c r="K162" s="15" t="n">
        <v>0</v>
      </c>
      <c r="L162" s="15" t="n">
        <v>2.1043771043771</v>
      </c>
      <c r="M162" s="15" t="n">
        <v>1.79888469149128</v>
      </c>
      <c r="N162" s="16" t="n">
        <v>1.39241828245205</v>
      </c>
      <c r="O162" s="4"/>
    </row>
    <row r="163" customFormat="false" ht="12.75" hidden="false" customHeight="false" outlineLevel="0" collapsed="false">
      <c r="B163" s="56" t="s">
        <v>32</v>
      </c>
      <c r="C163" s="15" t="n">
        <v>3.26366243773458</v>
      </c>
      <c r="D163" s="15" t="n">
        <v>4.71235499941096</v>
      </c>
      <c r="E163" s="15" t="n">
        <v>6.42591687765587</v>
      </c>
      <c r="F163" s="15" t="n">
        <v>4.9096114002769</v>
      </c>
      <c r="G163" s="15" t="n">
        <v>4.32953536869602</v>
      </c>
      <c r="H163" s="15" t="n">
        <v>6.65049856570914</v>
      </c>
      <c r="I163" s="15" t="n">
        <v>9.37309172239757</v>
      </c>
      <c r="J163" s="15" t="n">
        <v>6.9455457696811</v>
      </c>
      <c r="K163" s="15" t="n">
        <v>2.14956443036543</v>
      </c>
      <c r="L163" s="15" t="n">
        <v>2.71328227891322</v>
      </c>
      <c r="M163" s="15" t="n">
        <v>3.4417817403794</v>
      </c>
      <c r="N163" s="16" t="n">
        <v>2.81555629847481</v>
      </c>
      <c r="O163" s="4"/>
    </row>
    <row r="164" customFormat="false" ht="12.75" hidden="false" customHeight="false" outlineLevel="0" collapsed="false">
      <c r="B164" s="56" t="s">
        <v>33</v>
      </c>
      <c r="C164" s="15" t="n">
        <v>3.17294444070819</v>
      </c>
      <c r="D164" s="15" t="n">
        <v>4.42756203167081</v>
      </c>
      <c r="E164" s="15" t="n">
        <v>5.77401495304901</v>
      </c>
      <c r="F164" s="15" t="n">
        <v>4.47569464247402</v>
      </c>
      <c r="G164" s="15" t="n">
        <v>4.46488518866658</v>
      </c>
      <c r="H164" s="15" t="n">
        <v>6.37114142139268</v>
      </c>
      <c r="I164" s="15" t="n">
        <v>8.63566430095786</v>
      </c>
      <c r="J164" s="15" t="n">
        <v>6.49591089365327</v>
      </c>
      <c r="K164" s="15" t="n">
        <v>1.80835673559697</v>
      </c>
      <c r="L164" s="15" t="n">
        <v>2.40119248832147</v>
      </c>
      <c r="M164" s="15" t="n">
        <v>2.92842148211031</v>
      </c>
      <c r="N164" s="16" t="n">
        <v>2.39351874831103</v>
      </c>
      <c r="O164" s="4"/>
    </row>
    <row r="165" customFormat="false" ht="12.75" hidden="false" customHeight="false" outlineLevel="0" collapsed="false">
      <c r="B165" s="60" t="s">
        <v>47</v>
      </c>
      <c r="C165" s="18" t="n">
        <v>3.36788385951566</v>
      </c>
      <c r="D165" s="18" t="n">
        <v>4.98761212904635</v>
      </c>
      <c r="E165" s="18" t="n">
        <v>6.95660582098692</v>
      </c>
      <c r="F165" s="18" t="n">
        <v>5.32416152239884</v>
      </c>
      <c r="G165" s="18" t="n">
        <v>4.17232074618252</v>
      </c>
      <c r="H165" s="18" t="n">
        <v>6.92332635158229</v>
      </c>
      <c r="I165" s="18" t="n">
        <v>9.96369610726873</v>
      </c>
      <c r="J165" s="18" t="n">
        <v>7.37596848002803</v>
      </c>
      <c r="K165" s="18" t="n">
        <v>2.537089837143</v>
      </c>
      <c r="L165" s="18" t="n">
        <v>3.01170689233595</v>
      </c>
      <c r="M165" s="18" t="n">
        <v>3.86661801626158</v>
      </c>
      <c r="N165" s="19" t="n">
        <v>3.21792954627193</v>
      </c>
      <c r="O165" s="4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</sheetData>
  <mergeCells count="4">
    <mergeCell ref="B10:B11"/>
    <mergeCell ref="C10:F10"/>
    <mergeCell ref="G10:J10"/>
    <mergeCell ref="K10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K10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B8" s="45" t="s">
        <v>63</v>
      </c>
      <c r="C8" s="4"/>
      <c r="D8" s="4"/>
      <c r="E8" s="4"/>
      <c r="F8" s="4"/>
      <c r="G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B9" s="45" t="s">
        <v>6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B11" s="5" t="s">
        <v>61</v>
      </c>
      <c r="C11" s="6" t="s">
        <v>40</v>
      </c>
      <c r="D11" s="6"/>
      <c r="E11" s="6"/>
      <c r="F11" s="6"/>
      <c r="G11" s="6" t="s">
        <v>41</v>
      </c>
      <c r="H11" s="6"/>
      <c r="I11" s="6"/>
      <c r="J11" s="6"/>
      <c r="K11" s="52" t="s">
        <v>42</v>
      </c>
      <c r="L11" s="52"/>
      <c r="M11" s="52"/>
      <c r="N11" s="52"/>
    </row>
    <row r="12" customFormat="false" ht="13.5" hidden="false" customHeight="false" outlineLevel="0" collapsed="false">
      <c r="B12" s="5"/>
      <c r="C12" s="9" t="s">
        <v>7</v>
      </c>
      <c r="D12" s="9" t="s">
        <v>8</v>
      </c>
      <c r="E12" s="9" t="s">
        <v>9</v>
      </c>
      <c r="F12" s="9" t="s">
        <v>10</v>
      </c>
      <c r="G12" s="9" t="s">
        <v>7</v>
      </c>
      <c r="H12" s="9" t="s">
        <v>8</v>
      </c>
      <c r="I12" s="9" t="s">
        <v>9</v>
      </c>
      <c r="J12" s="9" t="s">
        <v>10</v>
      </c>
      <c r="K12" s="9" t="s">
        <v>7</v>
      </c>
      <c r="L12" s="9" t="s">
        <v>8</v>
      </c>
      <c r="M12" s="9" t="s">
        <v>9</v>
      </c>
      <c r="N12" s="53" t="s">
        <v>10</v>
      </c>
    </row>
    <row r="13" customFormat="false" ht="12.75" hidden="false" customHeight="false" outlineLevel="0" collapsed="false">
      <c r="B13" s="54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</row>
    <row r="14" customFormat="false" ht="12.75" hidden="false" customHeight="false" outlineLevel="0" collapsed="false">
      <c r="B14" s="55" t="s">
        <v>43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12.75" hidden="false" customHeight="false" outlineLevel="0" collapsed="false">
      <c r="B15" s="54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2.75" hidden="false" customHeight="false" outlineLevel="0" collapsed="false">
      <c r="B16" s="56" t="s">
        <v>44</v>
      </c>
      <c r="C16" s="57" t="n">
        <v>25.5</v>
      </c>
      <c r="D16" s="57" t="n">
        <v>46</v>
      </c>
      <c r="E16" s="57" t="n">
        <v>49.75</v>
      </c>
      <c r="F16" s="57" t="n">
        <v>121.25</v>
      </c>
      <c r="G16" s="57" t="n">
        <v>18.75</v>
      </c>
      <c r="H16" s="57" t="n">
        <v>35</v>
      </c>
      <c r="I16" s="57" t="n">
        <v>39</v>
      </c>
      <c r="J16" s="57" t="n">
        <v>92.75</v>
      </c>
      <c r="K16" s="57" t="n">
        <v>6.75</v>
      </c>
      <c r="L16" s="57" t="n">
        <v>11</v>
      </c>
      <c r="M16" s="57" t="n">
        <v>10.75</v>
      </c>
      <c r="N16" s="58" t="n">
        <v>28.5</v>
      </c>
    </row>
    <row r="17" customFormat="false" ht="12.75" hidden="false" customHeight="false" outlineLevel="0" collapsed="false">
      <c r="B17" s="56" t="s">
        <v>45</v>
      </c>
      <c r="C17" s="57" t="n">
        <v>22.75</v>
      </c>
      <c r="D17" s="57" t="n">
        <v>44.25</v>
      </c>
      <c r="E17" s="57" t="n">
        <v>29.25</v>
      </c>
      <c r="F17" s="57" t="n">
        <v>96.25</v>
      </c>
      <c r="G17" s="57" t="n">
        <v>16.5</v>
      </c>
      <c r="H17" s="57" t="n">
        <v>36.75</v>
      </c>
      <c r="I17" s="57" t="n">
        <v>24.25</v>
      </c>
      <c r="J17" s="57" t="n">
        <v>77.5</v>
      </c>
      <c r="K17" s="57" t="n">
        <v>6.25</v>
      </c>
      <c r="L17" s="57" t="n">
        <v>7.5</v>
      </c>
      <c r="M17" s="57" t="n">
        <v>5</v>
      </c>
      <c r="N17" s="58" t="n">
        <v>18.75</v>
      </c>
    </row>
    <row r="18" customFormat="false" ht="12.75" hidden="false" customHeight="false" outlineLevel="0" collapsed="false">
      <c r="B18" s="56" t="s">
        <v>46</v>
      </c>
      <c r="C18" s="57" t="n">
        <v>30.5</v>
      </c>
      <c r="D18" s="57" t="n">
        <v>64.5</v>
      </c>
      <c r="E18" s="57" t="n">
        <v>51</v>
      </c>
      <c r="F18" s="57" t="n">
        <v>146</v>
      </c>
      <c r="G18" s="57" t="n">
        <v>23</v>
      </c>
      <c r="H18" s="57" t="n">
        <v>50.75</v>
      </c>
      <c r="I18" s="57" t="n">
        <v>42</v>
      </c>
      <c r="J18" s="57" t="n">
        <v>115.75</v>
      </c>
      <c r="K18" s="57" t="n">
        <v>7.5</v>
      </c>
      <c r="L18" s="57" t="n">
        <v>13.75</v>
      </c>
      <c r="M18" s="57" t="n">
        <v>9</v>
      </c>
      <c r="N18" s="58" t="n">
        <v>30.25</v>
      </c>
    </row>
    <row r="19" customFormat="false" ht="12.75" hidden="false" customHeight="false" outlineLevel="0" collapsed="false">
      <c r="B19" s="56" t="s">
        <v>22</v>
      </c>
      <c r="C19" s="57" t="n">
        <v>5.25</v>
      </c>
      <c r="D19" s="57" t="n">
        <v>9.75</v>
      </c>
      <c r="E19" s="57" t="n">
        <v>7</v>
      </c>
      <c r="F19" s="57" t="n">
        <v>22</v>
      </c>
      <c r="G19" s="57" t="n">
        <v>3.25</v>
      </c>
      <c r="H19" s="57" t="n">
        <v>8.5</v>
      </c>
      <c r="I19" s="57" t="n">
        <v>6.5</v>
      </c>
      <c r="J19" s="57" t="n">
        <v>18.25</v>
      </c>
      <c r="K19" s="57" t="n">
        <v>2</v>
      </c>
      <c r="L19" s="57" t="n">
        <v>1.25</v>
      </c>
      <c r="M19" s="57" t="n">
        <v>0.5</v>
      </c>
      <c r="N19" s="58" t="n">
        <v>3.75</v>
      </c>
    </row>
    <row r="20" customFormat="false" ht="12.75" hidden="false" customHeight="false" outlineLevel="0" collapsed="false">
      <c r="B20" s="56" t="s">
        <v>23</v>
      </c>
      <c r="C20" s="57" t="n">
        <v>12.75</v>
      </c>
      <c r="D20" s="57" t="n">
        <v>17.75</v>
      </c>
      <c r="E20" s="57" t="n">
        <v>11.75</v>
      </c>
      <c r="F20" s="57" t="n">
        <v>42.25</v>
      </c>
      <c r="G20" s="57" t="n">
        <v>9.25</v>
      </c>
      <c r="H20" s="57" t="n">
        <v>15.5</v>
      </c>
      <c r="I20" s="57" t="n">
        <v>10</v>
      </c>
      <c r="J20" s="57" t="n">
        <v>34.75</v>
      </c>
      <c r="K20" s="57" t="n">
        <v>3.5</v>
      </c>
      <c r="L20" s="57" t="n">
        <v>2.25</v>
      </c>
      <c r="M20" s="57" t="n">
        <v>1.75</v>
      </c>
      <c r="N20" s="58" t="n">
        <v>7.5</v>
      </c>
    </row>
    <row r="21" customFormat="false" ht="12.75" hidden="false" customHeight="false" outlineLevel="0" collapsed="false">
      <c r="B21" s="56" t="s">
        <v>24</v>
      </c>
      <c r="C21" s="57" t="n">
        <v>25</v>
      </c>
      <c r="D21" s="57" t="n">
        <v>34</v>
      </c>
      <c r="E21" s="57" t="n">
        <v>21.25</v>
      </c>
      <c r="F21" s="57" t="n">
        <v>80.25</v>
      </c>
      <c r="G21" s="57" t="n">
        <v>18</v>
      </c>
      <c r="H21" s="57" t="n">
        <v>26.25</v>
      </c>
      <c r="I21" s="57" t="n">
        <v>18.25</v>
      </c>
      <c r="J21" s="57" t="n">
        <v>62.5</v>
      </c>
      <c r="K21" s="57" t="n">
        <v>7</v>
      </c>
      <c r="L21" s="57" t="n">
        <v>7.75</v>
      </c>
      <c r="M21" s="57" t="n">
        <v>3</v>
      </c>
      <c r="N21" s="58" t="n">
        <v>17.75</v>
      </c>
    </row>
    <row r="22" customFormat="false" ht="12.75" hidden="false" customHeight="false" outlineLevel="0" collapsed="false">
      <c r="B22" s="56" t="s">
        <v>25</v>
      </c>
      <c r="C22" s="57" t="n">
        <v>7.5</v>
      </c>
      <c r="D22" s="57" t="n">
        <v>10.5</v>
      </c>
      <c r="E22" s="57" t="n">
        <v>7.75</v>
      </c>
      <c r="F22" s="57" t="n">
        <v>25.75</v>
      </c>
      <c r="G22" s="57" t="n">
        <v>6</v>
      </c>
      <c r="H22" s="57" t="n">
        <v>7.75</v>
      </c>
      <c r="I22" s="57" t="n">
        <v>6.5</v>
      </c>
      <c r="J22" s="57" t="n">
        <v>20.25</v>
      </c>
      <c r="K22" s="57" t="n">
        <v>1.5</v>
      </c>
      <c r="L22" s="57" t="n">
        <v>2.75</v>
      </c>
      <c r="M22" s="57" t="n">
        <v>1.25</v>
      </c>
      <c r="N22" s="58" t="n">
        <v>5.5</v>
      </c>
    </row>
    <row r="23" customFormat="false" ht="12.75" hidden="false" customHeight="false" outlineLevel="0" collapsed="false">
      <c r="B23" s="56" t="s">
        <v>26</v>
      </c>
      <c r="C23" s="57" t="n">
        <v>0.5</v>
      </c>
      <c r="D23" s="57" t="n">
        <v>0.75</v>
      </c>
      <c r="E23" s="57" t="n">
        <v>1</v>
      </c>
      <c r="F23" s="57" t="n">
        <v>2.25</v>
      </c>
      <c r="G23" s="57" t="n">
        <v>0.5</v>
      </c>
      <c r="H23" s="57" t="n">
        <v>0.75</v>
      </c>
      <c r="I23" s="57" t="n">
        <v>0.5</v>
      </c>
      <c r="J23" s="57" t="n">
        <v>1.75</v>
      </c>
      <c r="K23" s="57" t="n">
        <v>0</v>
      </c>
      <c r="L23" s="57" t="n">
        <v>0</v>
      </c>
      <c r="M23" s="57" t="n">
        <v>0.5</v>
      </c>
      <c r="N23" s="58" t="n">
        <v>0.5</v>
      </c>
    </row>
    <row r="24" customFormat="false" ht="12.75" hidden="false" customHeight="false" outlineLevel="0" collapsed="false">
      <c r="B24" s="56" t="s">
        <v>27</v>
      </c>
      <c r="C24" s="57" t="n">
        <v>0.5</v>
      </c>
      <c r="D24" s="57" t="n">
        <v>2</v>
      </c>
      <c r="E24" s="57" t="n">
        <v>0.75</v>
      </c>
      <c r="F24" s="57" t="n">
        <v>3.25</v>
      </c>
      <c r="G24" s="57" t="n">
        <v>0.5</v>
      </c>
      <c r="H24" s="57" t="n">
        <v>1.5</v>
      </c>
      <c r="I24" s="57" t="n">
        <v>0.5</v>
      </c>
      <c r="J24" s="57" t="n">
        <v>2.5</v>
      </c>
      <c r="K24" s="57" t="n">
        <v>0</v>
      </c>
      <c r="L24" s="57" t="n">
        <v>0.5</v>
      </c>
      <c r="M24" s="57" t="n">
        <v>0.25</v>
      </c>
      <c r="N24" s="58" t="n">
        <v>0.75</v>
      </c>
    </row>
    <row r="25" customFormat="false" ht="12.75" hidden="false" customHeight="false" outlineLevel="0" collapsed="false">
      <c r="B25" s="56" t="s">
        <v>28</v>
      </c>
      <c r="C25" s="57" t="n">
        <v>1</v>
      </c>
      <c r="D25" s="57" t="n">
        <v>1.25</v>
      </c>
      <c r="E25" s="57" t="n">
        <v>1</v>
      </c>
      <c r="F25" s="57" t="n">
        <v>3.25</v>
      </c>
      <c r="G25" s="57" t="n">
        <v>0.5</v>
      </c>
      <c r="H25" s="57" t="n">
        <v>1</v>
      </c>
      <c r="I25" s="57" t="n">
        <v>1</v>
      </c>
      <c r="J25" s="57" t="n">
        <v>2.5</v>
      </c>
      <c r="K25" s="57" t="n">
        <v>0.5</v>
      </c>
      <c r="L25" s="57" t="n">
        <v>0.25</v>
      </c>
      <c r="M25" s="57" t="n">
        <v>0</v>
      </c>
      <c r="N25" s="58" t="n">
        <v>0.75</v>
      </c>
    </row>
    <row r="26" customFormat="false" ht="12.75" hidden="false" customHeight="false" outlineLevel="0" collapsed="false">
      <c r="B26" s="56" t="s">
        <v>56</v>
      </c>
      <c r="C26" s="57" t="n">
        <v>1</v>
      </c>
      <c r="D26" s="57" t="n">
        <v>1</v>
      </c>
      <c r="E26" s="57" t="n">
        <v>0.25</v>
      </c>
      <c r="F26" s="57" t="n">
        <v>2.25</v>
      </c>
      <c r="G26" s="57" t="n">
        <v>1</v>
      </c>
      <c r="H26" s="57" t="n">
        <v>1</v>
      </c>
      <c r="I26" s="57" t="n">
        <v>0.25</v>
      </c>
      <c r="J26" s="57" t="n">
        <v>2.25</v>
      </c>
      <c r="K26" s="57" t="n">
        <v>0</v>
      </c>
      <c r="L26" s="57" t="n">
        <v>0</v>
      </c>
      <c r="M26" s="57" t="n">
        <v>0</v>
      </c>
      <c r="N26" s="58" t="n">
        <v>0</v>
      </c>
    </row>
    <row r="27" customFormat="false" ht="12.75" hidden="false" customHeight="false" outlineLevel="0" collapsed="false">
      <c r="B27" s="56" t="s">
        <v>30</v>
      </c>
      <c r="C27" s="57" t="n">
        <v>0.25</v>
      </c>
      <c r="D27" s="57" t="n">
        <v>2</v>
      </c>
      <c r="E27" s="57" t="n">
        <v>0.5</v>
      </c>
      <c r="F27" s="57" t="n">
        <v>2.75</v>
      </c>
      <c r="G27" s="57" t="n">
        <v>0</v>
      </c>
      <c r="H27" s="57" t="n">
        <v>2</v>
      </c>
      <c r="I27" s="57" t="n">
        <v>0.25</v>
      </c>
      <c r="J27" s="57" t="n">
        <v>2.25</v>
      </c>
      <c r="K27" s="57" t="n">
        <v>0.25</v>
      </c>
      <c r="L27" s="57" t="n">
        <v>0</v>
      </c>
      <c r="M27" s="57" t="n">
        <v>0.25</v>
      </c>
      <c r="N27" s="58" t="n">
        <v>0.5</v>
      </c>
    </row>
    <row r="28" customFormat="false" ht="12.75" hidden="false" customHeight="false" outlineLevel="0" collapsed="false">
      <c r="B28" s="56" t="s">
        <v>31</v>
      </c>
      <c r="C28" s="57" t="n">
        <v>2</v>
      </c>
      <c r="D28" s="57" t="n">
        <v>4.25</v>
      </c>
      <c r="E28" s="57" t="n">
        <v>0.25</v>
      </c>
      <c r="F28" s="57" t="n">
        <v>6.5</v>
      </c>
      <c r="G28" s="57" t="n">
        <v>1</v>
      </c>
      <c r="H28" s="57" t="n">
        <v>3.5</v>
      </c>
      <c r="I28" s="57" t="n">
        <v>0.25</v>
      </c>
      <c r="J28" s="57" t="n">
        <v>4.75</v>
      </c>
      <c r="K28" s="57" t="n">
        <v>1</v>
      </c>
      <c r="L28" s="57" t="n">
        <v>0.75</v>
      </c>
      <c r="M28" s="57" t="n">
        <v>0</v>
      </c>
      <c r="N28" s="58" t="n">
        <v>1.75</v>
      </c>
    </row>
    <row r="29" customFormat="false" ht="12.75" hidden="false" customHeight="false" outlineLevel="0" collapsed="false">
      <c r="B29" s="56" t="s">
        <v>32</v>
      </c>
      <c r="C29" s="57" t="n">
        <v>134.5</v>
      </c>
      <c r="D29" s="57" t="n">
        <v>238</v>
      </c>
      <c r="E29" s="57" t="n">
        <v>181.5</v>
      </c>
      <c r="F29" s="57" t="n">
        <v>554</v>
      </c>
      <c r="G29" s="57" t="n">
        <v>98.25</v>
      </c>
      <c r="H29" s="57" t="n">
        <v>190.25</v>
      </c>
      <c r="I29" s="57" t="n">
        <v>149.25</v>
      </c>
      <c r="J29" s="57" t="n">
        <v>437.75</v>
      </c>
      <c r="K29" s="57" t="n">
        <v>36.25</v>
      </c>
      <c r="L29" s="57" t="n">
        <v>47.75</v>
      </c>
      <c r="M29" s="57" t="n">
        <v>32.25</v>
      </c>
      <c r="N29" s="58" t="n">
        <v>116.25</v>
      </c>
    </row>
    <row r="30" customFormat="false" ht="12.75" hidden="false" customHeight="false" outlineLevel="0" collapsed="false">
      <c r="B30" s="56" t="s">
        <v>33</v>
      </c>
      <c r="C30" s="57" t="n">
        <v>55.75</v>
      </c>
      <c r="D30" s="57" t="n">
        <v>83.25</v>
      </c>
      <c r="E30" s="57" t="n">
        <v>51.5</v>
      </c>
      <c r="F30" s="57" t="n">
        <v>190.5</v>
      </c>
      <c r="G30" s="57" t="n">
        <v>40</v>
      </c>
      <c r="H30" s="57" t="n">
        <v>67.75</v>
      </c>
      <c r="I30" s="57" t="n">
        <v>44</v>
      </c>
      <c r="J30" s="57" t="n">
        <v>151.75</v>
      </c>
      <c r="K30" s="57" t="n">
        <v>15.75</v>
      </c>
      <c r="L30" s="57" t="n">
        <v>15.5</v>
      </c>
      <c r="M30" s="57" t="n">
        <v>7.5</v>
      </c>
      <c r="N30" s="58" t="n">
        <v>38.75</v>
      </c>
    </row>
    <row r="31" customFormat="false" ht="12.75" hidden="false" customHeight="false" outlineLevel="0" collapsed="false">
      <c r="B31" s="56" t="s">
        <v>47</v>
      </c>
      <c r="C31" s="57" t="n">
        <v>78.75</v>
      </c>
      <c r="D31" s="57" t="n">
        <v>154.75</v>
      </c>
      <c r="E31" s="57" t="n">
        <v>130</v>
      </c>
      <c r="F31" s="57" t="n">
        <v>363.5</v>
      </c>
      <c r="G31" s="57" t="n">
        <v>58.25</v>
      </c>
      <c r="H31" s="57" t="n">
        <v>122.5</v>
      </c>
      <c r="I31" s="57" t="n">
        <v>105.25</v>
      </c>
      <c r="J31" s="57" t="n">
        <v>286</v>
      </c>
      <c r="K31" s="57" t="n">
        <v>20.5</v>
      </c>
      <c r="L31" s="57" t="n">
        <v>32.25</v>
      </c>
      <c r="M31" s="57" t="n">
        <v>24.75</v>
      </c>
      <c r="N31" s="58" t="n">
        <v>77.5</v>
      </c>
    </row>
    <row r="32" customFormat="false" ht="12.75" hidden="false" customHeight="false" outlineLevel="0" collapsed="false">
      <c r="B32" s="54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8"/>
    </row>
    <row r="33" customFormat="false" ht="12.75" hidden="false" customHeight="false" outlineLevel="0" collapsed="false">
      <c r="B33" s="55" t="s">
        <v>48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8"/>
    </row>
    <row r="34" customFormat="false" ht="12.75" hidden="false" customHeight="false" outlineLevel="0" collapsed="false">
      <c r="B34" s="54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8"/>
    </row>
    <row r="35" customFormat="false" ht="12.75" hidden="false" customHeight="false" outlineLevel="0" collapsed="false">
      <c r="B35" s="56" t="s">
        <v>44</v>
      </c>
      <c r="C35" s="57" t="n">
        <v>20</v>
      </c>
      <c r="D35" s="57" t="n">
        <v>41.3333333333333</v>
      </c>
      <c r="E35" s="57" t="n">
        <v>33.6666666666667</v>
      </c>
      <c r="F35" s="57" t="n">
        <v>95</v>
      </c>
      <c r="G35" s="57" t="n">
        <v>15.6666666666667</v>
      </c>
      <c r="H35" s="57" t="n">
        <v>32.6666666666667</v>
      </c>
      <c r="I35" s="57" t="n">
        <v>26.3333333333333</v>
      </c>
      <c r="J35" s="57" t="n">
        <v>74.6666666666667</v>
      </c>
      <c r="K35" s="57" t="n">
        <v>4.33333333333333</v>
      </c>
      <c r="L35" s="57" t="n">
        <v>8.66666666666667</v>
      </c>
      <c r="M35" s="57" t="n">
        <v>7.33333333333333</v>
      </c>
      <c r="N35" s="58" t="n">
        <v>20.3333333333333</v>
      </c>
    </row>
    <row r="36" customFormat="false" ht="12.75" hidden="false" customHeight="false" outlineLevel="0" collapsed="false">
      <c r="B36" s="56" t="s">
        <v>45</v>
      </c>
      <c r="C36" s="57" t="n">
        <v>15.3333333333333</v>
      </c>
      <c r="D36" s="57" t="n">
        <v>28</v>
      </c>
      <c r="E36" s="57" t="n">
        <v>27.6666666666667</v>
      </c>
      <c r="F36" s="57" t="n">
        <v>71</v>
      </c>
      <c r="G36" s="57" t="n">
        <v>9.33333333333333</v>
      </c>
      <c r="H36" s="57" t="n">
        <v>22</v>
      </c>
      <c r="I36" s="57" t="n">
        <v>24.3333333333333</v>
      </c>
      <c r="J36" s="57" t="n">
        <v>55.6666666666667</v>
      </c>
      <c r="K36" s="57" t="n">
        <v>6</v>
      </c>
      <c r="L36" s="57" t="n">
        <v>6</v>
      </c>
      <c r="M36" s="57" t="n">
        <v>3.33333333333333</v>
      </c>
      <c r="N36" s="58" t="n">
        <v>15.3333333333333</v>
      </c>
    </row>
    <row r="37" customFormat="false" ht="12.75" hidden="false" customHeight="false" outlineLevel="0" collapsed="false">
      <c r="B37" s="56" t="s">
        <v>46</v>
      </c>
      <c r="C37" s="57" t="n">
        <v>27.3333333333333</v>
      </c>
      <c r="D37" s="57" t="n">
        <v>39</v>
      </c>
      <c r="E37" s="57" t="n">
        <v>45</v>
      </c>
      <c r="F37" s="57" t="n">
        <v>111.333333333333</v>
      </c>
      <c r="G37" s="57" t="n">
        <v>20.6666666666667</v>
      </c>
      <c r="H37" s="57" t="n">
        <v>30.6666666666667</v>
      </c>
      <c r="I37" s="57" t="n">
        <v>37.3333333333333</v>
      </c>
      <c r="J37" s="57" t="n">
        <v>88.6666666666667</v>
      </c>
      <c r="K37" s="57" t="n">
        <v>6.66666666666667</v>
      </c>
      <c r="L37" s="57" t="n">
        <v>8.33333333333333</v>
      </c>
      <c r="M37" s="57" t="n">
        <v>7.66666666666667</v>
      </c>
      <c r="N37" s="58" t="n">
        <v>22.6666666666667</v>
      </c>
    </row>
    <row r="38" customFormat="false" ht="12.75" hidden="false" customHeight="false" outlineLevel="0" collapsed="false">
      <c r="B38" s="56" t="s">
        <v>22</v>
      </c>
      <c r="C38" s="57" t="n">
        <v>6.66666666666667</v>
      </c>
      <c r="D38" s="57" t="n">
        <v>7</v>
      </c>
      <c r="E38" s="57" t="n">
        <v>5.33333333333333</v>
      </c>
      <c r="F38" s="57" t="n">
        <v>19</v>
      </c>
      <c r="G38" s="57" t="n">
        <v>4.66666666666667</v>
      </c>
      <c r="H38" s="57" t="n">
        <v>6.33333333333333</v>
      </c>
      <c r="I38" s="57" t="n">
        <v>4.33333333333333</v>
      </c>
      <c r="J38" s="57" t="n">
        <v>15.3333333333333</v>
      </c>
      <c r="K38" s="57" t="n">
        <v>2</v>
      </c>
      <c r="L38" s="57" t="n">
        <v>0.666666666666667</v>
      </c>
      <c r="M38" s="57" t="n">
        <v>1</v>
      </c>
      <c r="N38" s="58" t="n">
        <v>3.66666666666667</v>
      </c>
    </row>
    <row r="39" customFormat="false" ht="12.75" hidden="false" customHeight="false" outlineLevel="0" collapsed="false">
      <c r="B39" s="56" t="s">
        <v>23</v>
      </c>
      <c r="C39" s="57" t="n">
        <v>10.6666666666667</v>
      </c>
      <c r="D39" s="57" t="n">
        <v>28</v>
      </c>
      <c r="E39" s="57" t="n">
        <v>14.3333333333333</v>
      </c>
      <c r="F39" s="57" t="n">
        <v>53</v>
      </c>
      <c r="G39" s="57" t="n">
        <v>9</v>
      </c>
      <c r="H39" s="57" t="n">
        <v>21.6666666666667</v>
      </c>
      <c r="I39" s="57" t="n">
        <v>11.3333333333333</v>
      </c>
      <c r="J39" s="57" t="n">
        <v>42</v>
      </c>
      <c r="K39" s="57" t="n">
        <v>1.66666666666667</v>
      </c>
      <c r="L39" s="57" t="n">
        <v>6.33333333333333</v>
      </c>
      <c r="M39" s="57" t="n">
        <v>3</v>
      </c>
      <c r="N39" s="58" t="n">
        <v>11</v>
      </c>
    </row>
    <row r="40" customFormat="false" ht="12.75" hidden="false" customHeight="false" outlineLevel="0" collapsed="false">
      <c r="B40" s="56" t="s">
        <v>24</v>
      </c>
      <c r="C40" s="57" t="n">
        <v>22</v>
      </c>
      <c r="D40" s="57" t="n">
        <v>41</v>
      </c>
      <c r="E40" s="57" t="n">
        <v>32.6666666666667</v>
      </c>
      <c r="F40" s="57" t="n">
        <v>95.6666666666667</v>
      </c>
      <c r="G40" s="57" t="n">
        <v>17</v>
      </c>
      <c r="H40" s="57" t="n">
        <v>33</v>
      </c>
      <c r="I40" s="57" t="n">
        <v>28.3333333333333</v>
      </c>
      <c r="J40" s="57" t="n">
        <v>78.3333333333333</v>
      </c>
      <c r="K40" s="57" t="n">
        <v>5</v>
      </c>
      <c r="L40" s="57" t="n">
        <v>8</v>
      </c>
      <c r="M40" s="57" t="n">
        <v>4.33333333333333</v>
      </c>
      <c r="N40" s="58" t="n">
        <v>17.3333333333333</v>
      </c>
    </row>
    <row r="41" customFormat="false" ht="12.75" hidden="false" customHeight="false" outlineLevel="0" collapsed="false">
      <c r="B41" s="56" t="s">
        <v>25</v>
      </c>
      <c r="C41" s="57" t="n">
        <v>8.33333333333333</v>
      </c>
      <c r="D41" s="57" t="n">
        <v>12.3333333333333</v>
      </c>
      <c r="E41" s="57" t="n">
        <v>7</v>
      </c>
      <c r="F41" s="57" t="n">
        <v>27.6666666666667</v>
      </c>
      <c r="G41" s="57" t="n">
        <v>7</v>
      </c>
      <c r="H41" s="57" t="n">
        <v>9.33333333333333</v>
      </c>
      <c r="I41" s="57" t="n">
        <v>4.66666666666667</v>
      </c>
      <c r="J41" s="57" t="n">
        <v>21</v>
      </c>
      <c r="K41" s="57" t="n">
        <v>1.33333333333333</v>
      </c>
      <c r="L41" s="57" t="n">
        <v>3</v>
      </c>
      <c r="M41" s="57" t="n">
        <v>2.33333333333333</v>
      </c>
      <c r="N41" s="58" t="n">
        <v>6.66666666666667</v>
      </c>
    </row>
    <row r="42" customFormat="false" ht="12.75" hidden="false" customHeight="false" outlineLevel="0" collapsed="false">
      <c r="B42" s="56" t="s">
        <v>26</v>
      </c>
      <c r="C42" s="57" t="n">
        <v>0</v>
      </c>
      <c r="D42" s="57" t="n">
        <v>1.33333333333333</v>
      </c>
      <c r="E42" s="57" t="n">
        <v>1.33333333333333</v>
      </c>
      <c r="F42" s="57" t="n">
        <v>2.66666666666667</v>
      </c>
      <c r="G42" s="57" t="n">
        <v>0</v>
      </c>
      <c r="H42" s="57" t="n">
        <v>1</v>
      </c>
      <c r="I42" s="57" t="n">
        <v>1.33333333333333</v>
      </c>
      <c r="J42" s="57" t="n">
        <v>2.33333333333333</v>
      </c>
      <c r="K42" s="57" t="n">
        <v>0</v>
      </c>
      <c r="L42" s="57" t="n">
        <v>0.333333333333333</v>
      </c>
      <c r="M42" s="57" t="n">
        <v>0</v>
      </c>
      <c r="N42" s="58" t="n">
        <v>0.333333333333333</v>
      </c>
    </row>
    <row r="43" customFormat="false" ht="12.75" hidden="false" customHeight="false" outlineLevel="0" collapsed="false">
      <c r="B43" s="56" t="s">
        <v>27</v>
      </c>
      <c r="C43" s="57" t="n">
        <v>0</v>
      </c>
      <c r="D43" s="57" t="n">
        <v>1.66666666666667</v>
      </c>
      <c r="E43" s="57" t="n">
        <v>1</v>
      </c>
      <c r="F43" s="57" t="n">
        <v>2.66666666666667</v>
      </c>
      <c r="G43" s="57" t="n">
        <v>0</v>
      </c>
      <c r="H43" s="57" t="n">
        <v>1.33333333333333</v>
      </c>
      <c r="I43" s="57" t="n">
        <v>0.666666666666667</v>
      </c>
      <c r="J43" s="57" t="n">
        <v>2</v>
      </c>
      <c r="K43" s="57" t="n">
        <v>0</v>
      </c>
      <c r="L43" s="57" t="n">
        <v>0.333333333333333</v>
      </c>
      <c r="M43" s="57" t="n">
        <v>0.333333333333333</v>
      </c>
      <c r="N43" s="58" t="n">
        <v>0.666666666666667</v>
      </c>
    </row>
    <row r="44" customFormat="false" ht="12.75" hidden="false" customHeight="false" outlineLevel="0" collapsed="false">
      <c r="B44" s="56" t="s">
        <v>28</v>
      </c>
      <c r="C44" s="57" t="n">
        <v>2</v>
      </c>
      <c r="D44" s="57" t="n">
        <v>2.66666666666667</v>
      </c>
      <c r="E44" s="57" t="n">
        <v>1.33333333333333</v>
      </c>
      <c r="F44" s="57" t="n">
        <v>6</v>
      </c>
      <c r="G44" s="57" t="n">
        <v>1.33333333333333</v>
      </c>
      <c r="H44" s="57" t="n">
        <v>2.66666666666667</v>
      </c>
      <c r="I44" s="57" t="n">
        <v>1.33333333333333</v>
      </c>
      <c r="J44" s="57" t="n">
        <v>5.33333333333333</v>
      </c>
      <c r="K44" s="57" t="n">
        <v>0.666666666666667</v>
      </c>
      <c r="L44" s="57" t="n">
        <v>0</v>
      </c>
      <c r="M44" s="57" t="n">
        <v>0</v>
      </c>
      <c r="N44" s="58" t="n">
        <v>0.666666666666667</v>
      </c>
    </row>
    <row r="45" customFormat="false" ht="12.75" hidden="false" customHeight="false" outlineLevel="0" collapsed="false">
      <c r="B45" s="56" t="s">
        <v>56</v>
      </c>
      <c r="C45" s="57" t="n">
        <v>2</v>
      </c>
      <c r="D45" s="57" t="n">
        <v>1</v>
      </c>
      <c r="E45" s="57" t="n">
        <v>1</v>
      </c>
      <c r="F45" s="57" t="n">
        <v>4</v>
      </c>
      <c r="G45" s="57" t="n">
        <v>1.33333333333333</v>
      </c>
      <c r="H45" s="57" t="n">
        <v>1</v>
      </c>
      <c r="I45" s="57" t="n">
        <v>0.666666666666667</v>
      </c>
      <c r="J45" s="57" t="n">
        <v>3</v>
      </c>
      <c r="K45" s="57" t="n">
        <v>0.666666666666667</v>
      </c>
      <c r="L45" s="57" t="n">
        <v>0</v>
      </c>
      <c r="M45" s="57" t="n">
        <v>0.333333333333333</v>
      </c>
      <c r="N45" s="58" t="n">
        <v>1</v>
      </c>
    </row>
    <row r="46" customFormat="false" ht="12.75" hidden="false" customHeight="false" outlineLevel="0" collapsed="false">
      <c r="B46" s="56" t="s">
        <v>30</v>
      </c>
      <c r="C46" s="57" t="n">
        <v>0.333333333333333</v>
      </c>
      <c r="D46" s="57" t="n">
        <v>2</v>
      </c>
      <c r="E46" s="57" t="n">
        <v>0.666666666666667</v>
      </c>
      <c r="F46" s="57" t="n">
        <v>3</v>
      </c>
      <c r="G46" s="57" t="n">
        <v>0.333333333333333</v>
      </c>
      <c r="H46" s="57" t="n">
        <v>2</v>
      </c>
      <c r="I46" s="57" t="n">
        <v>0.666666666666667</v>
      </c>
      <c r="J46" s="57" t="n">
        <v>3</v>
      </c>
      <c r="K46" s="57" t="n">
        <v>0</v>
      </c>
      <c r="L46" s="57" t="n">
        <v>0</v>
      </c>
      <c r="M46" s="57" t="n">
        <v>0</v>
      </c>
      <c r="N46" s="58" t="n">
        <v>0</v>
      </c>
    </row>
    <row r="47" customFormat="false" ht="12.75" hidden="false" customHeight="false" outlineLevel="0" collapsed="false">
      <c r="B47" s="56" t="s">
        <v>31</v>
      </c>
      <c r="C47" s="57" t="n">
        <v>1.66666666666667</v>
      </c>
      <c r="D47" s="57" t="n">
        <v>4.33333333333333</v>
      </c>
      <c r="E47" s="57" t="n">
        <v>3.33333333333333</v>
      </c>
      <c r="F47" s="57" t="n">
        <v>9.33333333333333</v>
      </c>
      <c r="G47" s="57" t="n">
        <v>1.66666666666667</v>
      </c>
      <c r="H47" s="57" t="n">
        <v>4</v>
      </c>
      <c r="I47" s="57" t="n">
        <v>3.33333333333333</v>
      </c>
      <c r="J47" s="57" t="n">
        <v>9</v>
      </c>
      <c r="K47" s="57" t="n">
        <v>0</v>
      </c>
      <c r="L47" s="57" t="n">
        <v>0.333333333333333</v>
      </c>
      <c r="M47" s="57" t="n">
        <v>0</v>
      </c>
      <c r="N47" s="58" t="n">
        <v>0.333333333333333</v>
      </c>
    </row>
    <row r="48" customFormat="false" ht="12.75" hidden="false" customHeight="false" outlineLevel="0" collapsed="false">
      <c r="B48" s="56" t="s">
        <v>32</v>
      </c>
      <c r="C48" s="57" t="n">
        <v>116.333333333333</v>
      </c>
      <c r="D48" s="57" t="n">
        <v>209.666666666667</v>
      </c>
      <c r="E48" s="57" t="n">
        <v>174.333333333333</v>
      </c>
      <c r="F48" s="57" t="n">
        <v>500.333333333333</v>
      </c>
      <c r="G48" s="57" t="n">
        <v>88</v>
      </c>
      <c r="H48" s="57" t="n">
        <v>167.666666666667</v>
      </c>
      <c r="I48" s="57" t="n">
        <v>144.666666666667</v>
      </c>
      <c r="J48" s="57" t="n">
        <v>400.333333333333</v>
      </c>
      <c r="K48" s="57" t="n">
        <v>28.3333333333333</v>
      </c>
      <c r="L48" s="57" t="n">
        <v>42</v>
      </c>
      <c r="M48" s="57" t="n">
        <v>29.6666666666667</v>
      </c>
      <c r="N48" s="58" t="n">
        <v>100</v>
      </c>
    </row>
    <row r="49" customFormat="false" ht="12.75" hidden="false" customHeight="false" outlineLevel="0" collapsed="false">
      <c r="B49" s="56" t="s">
        <v>33</v>
      </c>
      <c r="C49" s="57" t="n">
        <v>53.6666666666667</v>
      </c>
      <c r="D49" s="57" t="n">
        <v>101.333333333333</v>
      </c>
      <c r="E49" s="57" t="n">
        <v>68</v>
      </c>
      <c r="F49" s="57" t="n">
        <v>223</v>
      </c>
      <c r="G49" s="57" t="n">
        <v>42.3333333333333</v>
      </c>
      <c r="H49" s="57" t="n">
        <v>82.3333333333333</v>
      </c>
      <c r="I49" s="57" t="n">
        <v>56.6666666666667</v>
      </c>
      <c r="J49" s="57" t="n">
        <v>181.333333333333</v>
      </c>
      <c r="K49" s="57" t="n">
        <v>11.3333333333333</v>
      </c>
      <c r="L49" s="57" t="n">
        <v>19</v>
      </c>
      <c r="M49" s="57" t="n">
        <v>11.3333333333333</v>
      </c>
      <c r="N49" s="58" t="n">
        <v>41.6666666666667</v>
      </c>
    </row>
    <row r="50" customFormat="false" ht="12.75" hidden="false" customHeight="false" outlineLevel="0" collapsed="false">
      <c r="B50" s="56" t="s">
        <v>47</v>
      </c>
      <c r="C50" s="57" t="n">
        <v>62.6666666666667</v>
      </c>
      <c r="D50" s="57" t="n">
        <v>108.333333333333</v>
      </c>
      <c r="E50" s="57" t="n">
        <v>106.333333333333</v>
      </c>
      <c r="F50" s="57" t="n">
        <v>277.333333333333</v>
      </c>
      <c r="G50" s="57" t="n">
        <v>45.6666666666667</v>
      </c>
      <c r="H50" s="57" t="n">
        <v>85.3333333333333</v>
      </c>
      <c r="I50" s="57" t="n">
        <v>88</v>
      </c>
      <c r="J50" s="57" t="n">
        <v>219</v>
      </c>
      <c r="K50" s="57" t="n">
        <v>17</v>
      </c>
      <c r="L50" s="57" t="n">
        <v>23</v>
      </c>
      <c r="M50" s="57" t="n">
        <v>18.3333333333333</v>
      </c>
      <c r="N50" s="58" t="n">
        <v>58.3333333333333</v>
      </c>
    </row>
    <row r="51" customFormat="false" ht="12.75" hidden="false" customHeight="false" outlineLevel="0" collapsed="false">
      <c r="B51" s="54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8"/>
    </row>
    <row r="52" customFormat="false" ht="12.75" hidden="false" customHeight="false" outlineLevel="0" collapsed="false">
      <c r="B52" s="55" t="s">
        <v>49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8"/>
    </row>
    <row r="53" customFormat="false" ht="12.75" hidden="false" customHeight="false" outlineLevel="0" collapsed="false">
      <c r="B53" s="54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8"/>
    </row>
    <row r="54" customFormat="false" ht="12.75" hidden="false" customHeight="false" outlineLevel="0" collapsed="false">
      <c r="B54" s="56" t="s">
        <v>44</v>
      </c>
      <c r="C54" s="57" t="n">
        <v>11</v>
      </c>
      <c r="D54" s="57" t="n">
        <v>26.3333333333333</v>
      </c>
      <c r="E54" s="57" t="n">
        <v>28.6666666666667</v>
      </c>
      <c r="F54" s="57" t="n">
        <v>66</v>
      </c>
      <c r="G54" s="57" t="n">
        <v>7.66666666666667</v>
      </c>
      <c r="H54" s="57" t="n">
        <v>19</v>
      </c>
      <c r="I54" s="57" t="n">
        <v>22.3333333333333</v>
      </c>
      <c r="J54" s="57" t="n">
        <v>49</v>
      </c>
      <c r="K54" s="57" t="n">
        <v>3.33333333333333</v>
      </c>
      <c r="L54" s="57" t="n">
        <v>7.33333333333333</v>
      </c>
      <c r="M54" s="57" t="n">
        <v>6.33333333333333</v>
      </c>
      <c r="N54" s="58" t="n">
        <v>17</v>
      </c>
    </row>
    <row r="55" customFormat="false" ht="12.75" hidden="false" customHeight="false" outlineLevel="0" collapsed="false">
      <c r="B55" s="56" t="s">
        <v>45</v>
      </c>
      <c r="C55" s="57" t="n">
        <v>8.33333333333333</v>
      </c>
      <c r="D55" s="57" t="n">
        <v>22.3333333333333</v>
      </c>
      <c r="E55" s="57" t="n">
        <v>19.6666666666667</v>
      </c>
      <c r="F55" s="57" t="n">
        <v>50.3333333333333</v>
      </c>
      <c r="G55" s="57" t="n">
        <v>6</v>
      </c>
      <c r="H55" s="57" t="n">
        <v>18</v>
      </c>
      <c r="I55" s="57" t="n">
        <v>16</v>
      </c>
      <c r="J55" s="57" t="n">
        <v>40</v>
      </c>
      <c r="K55" s="57" t="n">
        <v>2.33333333333333</v>
      </c>
      <c r="L55" s="57" t="n">
        <v>4.33333333333333</v>
      </c>
      <c r="M55" s="57" t="n">
        <v>3.66666666666667</v>
      </c>
      <c r="N55" s="58" t="n">
        <v>10.3333333333333</v>
      </c>
    </row>
    <row r="56" customFormat="false" ht="12.75" hidden="false" customHeight="false" outlineLevel="0" collapsed="false">
      <c r="B56" s="56" t="s">
        <v>46</v>
      </c>
      <c r="C56" s="57" t="n">
        <v>12</v>
      </c>
      <c r="D56" s="57" t="n">
        <v>28.6666666666667</v>
      </c>
      <c r="E56" s="57" t="n">
        <v>33.6666666666667</v>
      </c>
      <c r="F56" s="57" t="n">
        <v>74.3333333333333</v>
      </c>
      <c r="G56" s="57" t="n">
        <v>9.33333333333333</v>
      </c>
      <c r="H56" s="57" t="n">
        <v>23</v>
      </c>
      <c r="I56" s="57" t="n">
        <v>26.3333333333333</v>
      </c>
      <c r="J56" s="57" t="n">
        <v>58.6666666666667</v>
      </c>
      <c r="K56" s="57" t="n">
        <v>2.66666666666667</v>
      </c>
      <c r="L56" s="57" t="n">
        <v>5.66666666666667</v>
      </c>
      <c r="M56" s="57" t="n">
        <v>7.33333333333333</v>
      </c>
      <c r="N56" s="58" t="n">
        <v>15.6666666666667</v>
      </c>
    </row>
    <row r="57" customFormat="false" ht="12.75" hidden="false" customHeight="false" outlineLevel="0" collapsed="false">
      <c r="B57" s="56" t="s">
        <v>22</v>
      </c>
      <c r="C57" s="57" t="n">
        <v>4.33333333333333</v>
      </c>
      <c r="D57" s="57" t="n">
        <v>4.33333333333333</v>
      </c>
      <c r="E57" s="57" t="n">
        <v>4.33333333333333</v>
      </c>
      <c r="F57" s="57" t="n">
        <v>13</v>
      </c>
      <c r="G57" s="57" t="n">
        <v>2.66666666666667</v>
      </c>
      <c r="H57" s="57" t="n">
        <v>3.33333333333333</v>
      </c>
      <c r="I57" s="57" t="n">
        <v>3.66666666666667</v>
      </c>
      <c r="J57" s="57" t="n">
        <v>9.66666666666667</v>
      </c>
      <c r="K57" s="57" t="n">
        <v>1.66666666666667</v>
      </c>
      <c r="L57" s="57" t="n">
        <v>1</v>
      </c>
      <c r="M57" s="57" t="n">
        <v>0.666666666666667</v>
      </c>
      <c r="N57" s="58" t="n">
        <v>3.33333333333333</v>
      </c>
    </row>
    <row r="58" customFormat="false" ht="12.75" hidden="false" customHeight="false" outlineLevel="0" collapsed="false">
      <c r="B58" s="56" t="s">
        <v>23</v>
      </c>
      <c r="C58" s="57" t="n">
        <v>6.33333333333333</v>
      </c>
      <c r="D58" s="57" t="n">
        <v>15.3333333333333</v>
      </c>
      <c r="E58" s="57" t="n">
        <v>14.6666666666667</v>
      </c>
      <c r="F58" s="57" t="n">
        <v>36.3333333333333</v>
      </c>
      <c r="G58" s="57" t="n">
        <v>4</v>
      </c>
      <c r="H58" s="57" t="n">
        <v>13.6666666666667</v>
      </c>
      <c r="I58" s="57" t="n">
        <v>9.66666666666667</v>
      </c>
      <c r="J58" s="57" t="n">
        <v>27.3333333333333</v>
      </c>
      <c r="K58" s="57" t="n">
        <v>2.33333333333333</v>
      </c>
      <c r="L58" s="57" t="n">
        <v>1.66666666666667</v>
      </c>
      <c r="M58" s="57" t="n">
        <v>5</v>
      </c>
      <c r="N58" s="58" t="n">
        <v>9</v>
      </c>
    </row>
    <row r="59" customFormat="false" ht="12.75" hidden="false" customHeight="false" outlineLevel="0" collapsed="false">
      <c r="B59" s="56" t="s">
        <v>24</v>
      </c>
      <c r="C59" s="57" t="n">
        <v>16.3333333333333</v>
      </c>
      <c r="D59" s="57" t="n">
        <v>33</v>
      </c>
      <c r="E59" s="57" t="n">
        <v>22.3333333333333</v>
      </c>
      <c r="F59" s="57" t="n">
        <v>71.6666666666667</v>
      </c>
      <c r="G59" s="57" t="n">
        <v>11</v>
      </c>
      <c r="H59" s="57" t="n">
        <v>27.3333333333333</v>
      </c>
      <c r="I59" s="57" t="n">
        <v>18.3333333333333</v>
      </c>
      <c r="J59" s="57" t="n">
        <v>56.6666666666667</v>
      </c>
      <c r="K59" s="57" t="n">
        <v>5.33333333333333</v>
      </c>
      <c r="L59" s="57" t="n">
        <v>5.66666666666667</v>
      </c>
      <c r="M59" s="57" t="n">
        <v>4</v>
      </c>
      <c r="N59" s="58" t="n">
        <v>15</v>
      </c>
    </row>
    <row r="60" customFormat="false" ht="12.75" hidden="false" customHeight="false" outlineLevel="0" collapsed="false">
      <c r="B60" s="56" t="s">
        <v>25</v>
      </c>
      <c r="C60" s="57" t="n">
        <v>5</v>
      </c>
      <c r="D60" s="57" t="n">
        <v>8.33333333333333</v>
      </c>
      <c r="E60" s="57" t="n">
        <v>7</v>
      </c>
      <c r="F60" s="57" t="n">
        <v>20.3333333333333</v>
      </c>
      <c r="G60" s="57" t="n">
        <v>4.66666666666667</v>
      </c>
      <c r="H60" s="57" t="n">
        <v>6.33333333333333</v>
      </c>
      <c r="I60" s="57" t="n">
        <v>5</v>
      </c>
      <c r="J60" s="57" t="n">
        <v>16</v>
      </c>
      <c r="K60" s="57" t="n">
        <v>0.333333333333333</v>
      </c>
      <c r="L60" s="57" t="n">
        <v>2</v>
      </c>
      <c r="M60" s="57" t="n">
        <v>2</v>
      </c>
      <c r="N60" s="58" t="n">
        <v>4.33333333333333</v>
      </c>
    </row>
    <row r="61" customFormat="false" ht="12.75" hidden="false" customHeight="false" outlineLevel="0" collapsed="false">
      <c r="B61" s="56" t="s">
        <v>26</v>
      </c>
      <c r="C61" s="57" t="n">
        <v>0.666666666666667</v>
      </c>
      <c r="D61" s="57" t="n">
        <v>1.66666666666667</v>
      </c>
      <c r="E61" s="57" t="n">
        <v>0.666666666666667</v>
      </c>
      <c r="F61" s="57" t="n">
        <v>3</v>
      </c>
      <c r="G61" s="57" t="n">
        <v>0</v>
      </c>
      <c r="H61" s="57" t="n">
        <v>1.33333333333333</v>
      </c>
      <c r="I61" s="57" t="n">
        <v>0.333333333333333</v>
      </c>
      <c r="J61" s="57" t="n">
        <v>1.66666666666667</v>
      </c>
      <c r="K61" s="57" t="n">
        <v>0.666666666666667</v>
      </c>
      <c r="L61" s="57" t="n">
        <v>0.333333333333333</v>
      </c>
      <c r="M61" s="57" t="n">
        <v>0.333333333333333</v>
      </c>
      <c r="N61" s="58" t="n">
        <v>1.33333333333333</v>
      </c>
    </row>
    <row r="62" customFormat="false" ht="12.75" hidden="false" customHeight="false" outlineLevel="0" collapsed="false">
      <c r="B62" s="56" t="s">
        <v>27</v>
      </c>
      <c r="C62" s="57" t="n">
        <v>0.666666666666667</v>
      </c>
      <c r="D62" s="57" t="n">
        <v>1.33333333333333</v>
      </c>
      <c r="E62" s="57" t="n">
        <v>0</v>
      </c>
      <c r="F62" s="57" t="n">
        <v>2</v>
      </c>
      <c r="G62" s="57" t="n">
        <v>0.333333333333333</v>
      </c>
      <c r="H62" s="57" t="n">
        <v>1.33333333333333</v>
      </c>
      <c r="I62" s="57" t="n">
        <v>0</v>
      </c>
      <c r="J62" s="57" t="n">
        <v>1.66666666666667</v>
      </c>
      <c r="K62" s="57" t="n">
        <v>0.333333333333333</v>
      </c>
      <c r="L62" s="57" t="n">
        <v>0</v>
      </c>
      <c r="M62" s="57" t="n">
        <v>0</v>
      </c>
      <c r="N62" s="58" t="n">
        <v>0.333333333333333</v>
      </c>
    </row>
    <row r="63" customFormat="false" ht="12.75" hidden="false" customHeight="false" outlineLevel="0" collapsed="false">
      <c r="B63" s="56" t="s">
        <v>28</v>
      </c>
      <c r="C63" s="57" t="n">
        <v>1</v>
      </c>
      <c r="D63" s="57" t="n">
        <v>2</v>
      </c>
      <c r="E63" s="57" t="n">
        <v>0.666666666666667</v>
      </c>
      <c r="F63" s="57" t="n">
        <v>3.66666666666667</v>
      </c>
      <c r="G63" s="57" t="n">
        <v>0.666666666666667</v>
      </c>
      <c r="H63" s="57" t="n">
        <v>2</v>
      </c>
      <c r="I63" s="57" t="n">
        <v>0.333333333333333</v>
      </c>
      <c r="J63" s="57" t="n">
        <v>3</v>
      </c>
      <c r="K63" s="57" t="n">
        <v>0.333333333333333</v>
      </c>
      <c r="L63" s="57" t="n">
        <v>0</v>
      </c>
      <c r="M63" s="57" t="n">
        <v>0.333333333333333</v>
      </c>
      <c r="N63" s="58" t="n">
        <v>0.666666666666667</v>
      </c>
    </row>
    <row r="64" customFormat="false" ht="12.75" hidden="false" customHeight="false" outlineLevel="0" collapsed="false">
      <c r="B64" s="56" t="s">
        <v>56</v>
      </c>
      <c r="C64" s="57" t="n">
        <v>1.33333333333333</v>
      </c>
      <c r="D64" s="57" t="n">
        <v>0.333333333333333</v>
      </c>
      <c r="E64" s="57" t="n">
        <v>1</v>
      </c>
      <c r="F64" s="57" t="n">
        <v>2.66666666666667</v>
      </c>
      <c r="G64" s="57" t="n">
        <v>0.666666666666667</v>
      </c>
      <c r="H64" s="57" t="n">
        <v>0.333333333333333</v>
      </c>
      <c r="I64" s="57" t="n">
        <v>1</v>
      </c>
      <c r="J64" s="57" t="n">
        <v>2</v>
      </c>
      <c r="K64" s="57" t="n">
        <v>0.666666666666667</v>
      </c>
      <c r="L64" s="57" t="n">
        <v>0</v>
      </c>
      <c r="M64" s="57" t="n">
        <v>0</v>
      </c>
      <c r="N64" s="58" t="n">
        <v>0.666666666666667</v>
      </c>
    </row>
    <row r="65" customFormat="false" ht="12.75" hidden="false" customHeight="false" outlineLevel="0" collapsed="false">
      <c r="B65" s="56" t="s">
        <v>30</v>
      </c>
      <c r="C65" s="57" t="n">
        <v>0</v>
      </c>
      <c r="D65" s="57" t="n">
        <v>0.333333333333333</v>
      </c>
      <c r="E65" s="57" t="n">
        <v>1</v>
      </c>
      <c r="F65" s="57" t="n">
        <v>1.33333333333333</v>
      </c>
      <c r="G65" s="57" t="n">
        <v>0</v>
      </c>
      <c r="H65" s="57" t="n">
        <v>0.333333333333333</v>
      </c>
      <c r="I65" s="57" t="n">
        <v>1</v>
      </c>
      <c r="J65" s="57" t="n">
        <v>1.33333333333333</v>
      </c>
      <c r="K65" s="57" t="n">
        <v>0</v>
      </c>
      <c r="L65" s="57" t="n">
        <v>0</v>
      </c>
      <c r="M65" s="57" t="n">
        <v>0</v>
      </c>
      <c r="N65" s="58" t="n">
        <v>0</v>
      </c>
    </row>
    <row r="66" customFormat="false" ht="12.75" hidden="false" customHeight="false" outlineLevel="0" collapsed="false">
      <c r="B66" s="56" t="s">
        <v>31</v>
      </c>
      <c r="C66" s="57" t="n">
        <v>2</v>
      </c>
      <c r="D66" s="57" t="n">
        <v>3</v>
      </c>
      <c r="E66" s="57" t="n">
        <v>2</v>
      </c>
      <c r="F66" s="57" t="n">
        <v>7</v>
      </c>
      <c r="G66" s="57" t="n">
        <v>1.66666666666667</v>
      </c>
      <c r="H66" s="57" t="n">
        <v>2.33333333333333</v>
      </c>
      <c r="I66" s="57" t="n">
        <v>1.66666666666667</v>
      </c>
      <c r="J66" s="57" t="n">
        <v>5.66666666666667</v>
      </c>
      <c r="K66" s="57" t="n">
        <v>0.333333333333333</v>
      </c>
      <c r="L66" s="57" t="n">
        <v>0.666666666666667</v>
      </c>
      <c r="M66" s="57" t="n">
        <v>0.333333333333333</v>
      </c>
      <c r="N66" s="58" t="n">
        <v>1.33333333333333</v>
      </c>
    </row>
    <row r="67" customFormat="false" ht="12.75" hidden="false" customHeight="false" outlineLevel="0" collapsed="false">
      <c r="B67" s="56" t="s">
        <v>32</v>
      </c>
      <c r="C67" s="57" t="n">
        <v>69</v>
      </c>
      <c r="D67" s="57" t="n">
        <v>147</v>
      </c>
      <c r="E67" s="57" t="n">
        <v>135.666666666667</v>
      </c>
      <c r="F67" s="57" t="n">
        <v>351.666666666667</v>
      </c>
      <c r="G67" s="57" t="n">
        <v>48.6666666666667</v>
      </c>
      <c r="H67" s="57" t="n">
        <v>118.333333333333</v>
      </c>
      <c r="I67" s="57" t="n">
        <v>105.666666666667</v>
      </c>
      <c r="J67" s="57" t="n">
        <v>272.666666666667</v>
      </c>
      <c r="K67" s="57" t="n">
        <v>20.3333333333333</v>
      </c>
      <c r="L67" s="57" t="n">
        <v>28.6666666666667</v>
      </c>
      <c r="M67" s="57" t="n">
        <v>30</v>
      </c>
      <c r="N67" s="58" t="n">
        <v>79</v>
      </c>
    </row>
    <row r="68" customFormat="false" ht="12.75" hidden="false" customHeight="false" outlineLevel="0" collapsed="false">
      <c r="B68" s="56" t="s">
        <v>33</v>
      </c>
      <c r="C68" s="57" t="n">
        <v>37.6666666666667</v>
      </c>
      <c r="D68" s="57" t="n">
        <v>69.6666666666667</v>
      </c>
      <c r="E68" s="57" t="n">
        <v>53.6666666666667</v>
      </c>
      <c r="F68" s="57" t="n">
        <v>161</v>
      </c>
      <c r="G68" s="57" t="n">
        <v>25.6666666666667</v>
      </c>
      <c r="H68" s="57" t="n">
        <v>58.3333333333333</v>
      </c>
      <c r="I68" s="57" t="n">
        <v>41</v>
      </c>
      <c r="J68" s="57" t="n">
        <v>125</v>
      </c>
      <c r="K68" s="57" t="n">
        <v>12</v>
      </c>
      <c r="L68" s="57" t="n">
        <v>11.3333333333333</v>
      </c>
      <c r="M68" s="57" t="n">
        <v>12.6666666666667</v>
      </c>
      <c r="N68" s="58" t="n">
        <v>36</v>
      </c>
    </row>
    <row r="69" customFormat="false" ht="12.75" hidden="false" customHeight="false" outlineLevel="0" collapsed="false">
      <c r="B69" s="56" t="s">
        <v>47</v>
      </c>
      <c r="C69" s="57" t="n">
        <v>31.3333333333333</v>
      </c>
      <c r="D69" s="57" t="n">
        <v>77.3333333333333</v>
      </c>
      <c r="E69" s="57" t="n">
        <v>82</v>
      </c>
      <c r="F69" s="57" t="n">
        <v>190.666666666667</v>
      </c>
      <c r="G69" s="57" t="n">
        <v>23</v>
      </c>
      <c r="H69" s="57" t="n">
        <v>60</v>
      </c>
      <c r="I69" s="57" t="n">
        <v>64.6666666666667</v>
      </c>
      <c r="J69" s="57" t="n">
        <v>147.666666666667</v>
      </c>
      <c r="K69" s="57" t="n">
        <v>8.33333333333333</v>
      </c>
      <c r="L69" s="57" t="n">
        <v>17.3333333333333</v>
      </c>
      <c r="M69" s="57" t="n">
        <v>17.3333333333333</v>
      </c>
      <c r="N69" s="58" t="n">
        <v>43</v>
      </c>
    </row>
    <row r="70" customFormat="false" ht="12.75" hidden="false" customHeight="false" outlineLevel="0" collapsed="false">
      <c r="B70" s="54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8"/>
    </row>
    <row r="71" customFormat="false" ht="12.75" hidden="false" customHeight="false" outlineLevel="0" collapsed="false">
      <c r="B71" s="55" t="s">
        <v>50</v>
      </c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8"/>
    </row>
    <row r="72" customFormat="false" ht="12.75" hidden="false" customHeight="false" outlineLevel="0" collapsed="false">
      <c r="B72" s="54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8"/>
    </row>
    <row r="73" customFormat="false" ht="12.75" hidden="false" customHeight="false" outlineLevel="0" collapsed="false">
      <c r="B73" s="56" t="s">
        <v>44</v>
      </c>
      <c r="C73" s="57" t="n">
        <v>7.33333333333333</v>
      </c>
      <c r="D73" s="57" t="n">
        <v>18.3333333333333</v>
      </c>
      <c r="E73" s="57" t="n">
        <v>20</v>
      </c>
      <c r="F73" s="57" t="n">
        <v>45.6666666666667</v>
      </c>
      <c r="G73" s="57" t="n">
        <v>4.66666666666667</v>
      </c>
      <c r="H73" s="57" t="n">
        <v>14</v>
      </c>
      <c r="I73" s="57" t="n">
        <v>15.6666666666667</v>
      </c>
      <c r="J73" s="57" t="n">
        <v>34.3333333333333</v>
      </c>
      <c r="K73" s="57" t="n">
        <v>2.66666666666667</v>
      </c>
      <c r="L73" s="57" t="n">
        <v>4.33333333333333</v>
      </c>
      <c r="M73" s="57" t="n">
        <v>4.33333333333333</v>
      </c>
      <c r="N73" s="58" t="n">
        <v>11.3333333333333</v>
      </c>
    </row>
    <row r="74" customFormat="false" ht="12.75" hidden="false" customHeight="false" outlineLevel="0" collapsed="false">
      <c r="B74" s="56" t="s">
        <v>45</v>
      </c>
      <c r="C74" s="57" t="n">
        <v>7.33333333333333</v>
      </c>
      <c r="D74" s="57" t="n">
        <v>15</v>
      </c>
      <c r="E74" s="57" t="n">
        <v>16</v>
      </c>
      <c r="F74" s="57" t="n">
        <v>38.3333333333333</v>
      </c>
      <c r="G74" s="57" t="n">
        <v>6</v>
      </c>
      <c r="H74" s="57" t="n">
        <v>10.3333333333333</v>
      </c>
      <c r="I74" s="57" t="n">
        <v>13.6666666666667</v>
      </c>
      <c r="J74" s="57" t="n">
        <v>30</v>
      </c>
      <c r="K74" s="57" t="n">
        <v>1.33333333333333</v>
      </c>
      <c r="L74" s="57" t="n">
        <v>4.66666666666667</v>
      </c>
      <c r="M74" s="57" t="n">
        <v>2.33333333333333</v>
      </c>
      <c r="N74" s="58" t="n">
        <v>8.33333333333333</v>
      </c>
    </row>
    <row r="75" customFormat="false" ht="12.75" hidden="false" customHeight="false" outlineLevel="0" collapsed="false">
      <c r="B75" s="56" t="s">
        <v>46</v>
      </c>
      <c r="C75" s="57" t="n">
        <v>11.3333333333333</v>
      </c>
      <c r="D75" s="57" t="n">
        <v>23</v>
      </c>
      <c r="E75" s="57" t="n">
        <v>26.6666666666667</v>
      </c>
      <c r="F75" s="57" t="n">
        <v>61</v>
      </c>
      <c r="G75" s="57" t="n">
        <v>8.33333333333333</v>
      </c>
      <c r="H75" s="57" t="n">
        <v>19.3333333333333</v>
      </c>
      <c r="I75" s="57" t="n">
        <v>20.6666666666667</v>
      </c>
      <c r="J75" s="57" t="n">
        <v>48.3333333333333</v>
      </c>
      <c r="K75" s="57" t="n">
        <v>3</v>
      </c>
      <c r="L75" s="57" t="n">
        <v>3.66666666666667</v>
      </c>
      <c r="M75" s="57" t="n">
        <v>6</v>
      </c>
      <c r="N75" s="58" t="n">
        <v>12.6666666666667</v>
      </c>
    </row>
    <row r="76" customFormat="false" ht="12.75" hidden="false" customHeight="false" outlineLevel="0" collapsed="false">
      <c r="B76" s="56" t="s">
        <v>22</v>
      </c>
      <c r="C76" s="57" t="n">
        <v>1.33333333333333</v>
      </c>
      <c r="D76" s="57" t="n">
        <v>5</v>
      </c>
      <c r="E76" s="57" t="n">
        <v>5.33333333333333</v>
      </c>
      <c r="F76" s="57" t="n">
        <v>11.6666666666667</v>
      </c>
      <c r="G76" s="57" t="n">
        <v>0.666666666666667</v>
      </c>
      <c r="H76" s="57" t="n">
        <v>3.66666666666667</v>
      </c>
      <c r="I76" s="57" t="n">
        <v>4</v>
      </c>
      <c r="J76" s="57" t="n">
        <v>8.33333333333333</v>
      </c>
      <c r="K76" s="57" t="n">
        <v>0.666666666666667</v>
      </c>
      <c r="L76" s="57" t="n">
        <v>1.33333333333333</v>
      </c>
      <c r="M76" s="57" t="n">
        <v>1.33333333333333</v>
      </c>
      <c r="N76" s="58" t="n">
        <v>3.33333333333333</v>
      </c>
    </row>
    <row r="77" customFormat="false" ht="12.75" hidden="false" customHeight="false" outlineLevel="0" collapsed="false">
      <c r="B77" s="56" t="s">
        <v>23</v>
      </c>
      <c r="C77" s="57" t="n">
        <v>4.33333333333333</v>
      </c>
      <c r="D77" s="57" t="n">
        <v>12.3333333333333</v>
      </c>
      <c r="E77" s="57" t="n">
        <v>9.33333333333333</v>
      </c>
      <c r="F77" s="57" t="n">
        <v>26</v>
      </c>
      <c r="G77" s="57" t="n">
        <v>3</v>
      </c>
      <c r="H77" s="57" t="n">
        <v>10.6666666666667</v>
      </c>
      <c r="I77" s="57" t="n">
        <v>8.33333333333333</v>
      </c>
      <c r="J77" s="57" t="n">
        <v>22</v>
      </c>
      <c r="K77" s="57" t="n">
        <v>1.33333333333333</v>
      </c>
      <c r="L77" s="57" t="n">
        <v>1.66666666666667</v>
      </c>
      <c r="M77" s="57" t="n">
        <v>1</v>
      </c>
      <c r="N77" s="58" t="n">
        <v>4</v>
      </c>
    </row>
    <row r="78" customFormat="false" ht="12.75" hidden="false" customHeight="false" outlineLevel="0" collapsed="false">
      <c r="B78" s="56" t="s">
        <v>24</v>
      </c>
      <c r="C78" s="57" t="n">
        <v>10.6666666666667</v>
      </c>
      <c r="D78" s="57" t="n">
        <v>27.3333333333333</v>
      </c>
      <c r="E78" s="57" t="n">
        <v>24</v>
      </c>
      <c r="F78" s="57" t="n">
        <v>62</v>
      </c>
      <c r="G78" s="57" t="n">
        <v>7.66666666666667</v>
      </c>
      <c r="H78" s="57" t="n">
        <v>21</v>
      </c>
      <c r="I78" s="57" t="n">
        <v>18.6666666666667</v>
      </c>
      <c r="J78" s="57" t="n">
        <v>47.3333333333333</v>
      </c>
      <c r="K78" s="57" t="n">
        <v>3</v>
      </c>
      <c r="L78" s="57" t="n">
        <v>6.33333333333333</v>
      </c>
      <c r="M78" s="57" t="n">
        <v>5.33333333333333</v>
      </c>
      <c r="N78" s="58" t="n">
        <v>14.6666666666667</v>
      </c>
    </row>
    <row r="79" customFormat="false" ht="12.75" hidden="false" customHeight="false" outlineLevel="0" collapsed="false">
      <c r="B79" s="56" t="s">
        <v>25</v>
      </c>
      <c r="C79" s="57" t="n">
        <v>7.33333333333333</v>
      </c>
      <c r="D79" s="57" t="n">
        <v>6.33333333333333</v>
      </c>
      <c r="E79" s="57" t="n">
        <v>7</v>
      </c>
      <c r="F79" s="57" t="n">
        <v>20.6666666666667</v>
      </c>
      <c r="G79" s="57" t="n">
        <v>6</v>
      </c>
      <c r="H79" s="57" t="n">
        <v>4.33333333333333</v>
      </c>
      <c r="I79" s="57" t="n">
        <v>6.33333333333333</v>
      </c>
      <c r="J79" s="57" t="n">
        <v>16.6666666666667</v>
      </c>
      <c r="K79" s="57" t="n">
        <v>1.33333333333333</v>
      </c>
      <c r="L79" s="57" t="n">
        <v>2</v>
      </c>
      <c r="M79" s="57" t="n">
        <v>0.666666666666667</v>
      </c>
      <c r="N79" s="58" t="n">
        <v>4</v>
      </c>
    </row>
    <row r="80" customFormat="false" ht="12.75" hidden="false" customHeight="false" outlineLevel="0" collapsed="false">
      <c r="B80" s="56" t="s">
        <v>26</v>
      </c>
      <c r="C80" s="57" t="n">
        <v>0</v>
      </c>
      <c r="D80" s="57" t="n">
        <v>0.333333333333333</v>
      </c>
      <c r="E80" s="57" t="n">
        <v>0.333333333333333</v>
      </c>
      <c r="F80" s="57" t="n">
        <v>0.666666666666667</v>
      </c>
      <c r="G80" s="57" t="n">
        <v>0</v>
      </c>
      <c r="H80" s="57" t="n">
        <v>0.333333333333333</v>
      </c>
      <c r="I80" s="57" t="n">
        <v>0.333333333333333</v>
      </c>
      <c r="J80" s="57" t="n">
        <v>0.666666666666667</v>
      </c>
      <c r="K80" s="57" t="n">
        <v>0</v>
      </c>
      <c r="L80" s="57" t="n">
        <v>0</v>
      </c>
      <c r="M80" s="57" t="n">
        <v>0</v>
      </c>
      <c r="N80" s="58" t="n">
        <v>0</v>
      </c>
    </row>
    <row r="81" customFormat="false" ht="12.75" hidden="false" customHeight="false" outlineLevel="0" collapsed="false">
      <c r="B81" s="56" t="s">
        <v>27</v>
      </c>
      <c r="C81" s="57" t="n">
        <v>0.333333333333333</v>
      </c>
      <c r="D81" s="57" t="n">
        <v>2</v>
      </c>
      <c r="E81" s="57" t="n">
        <v>0.666666666666667</v>
      </c>
      <c r="F81" s="57" t="n">
        <v>3</v>
      </c>
      <c r="G81" s="57" t="n">
        <v>0</v>
      </c>
      <c r="H81" s="57" t="n">
        <v>1</v>
      </c>
      <c r="I81" s="57" t="n">
        <v>0.666666666666667</v>
      </c>
      <c r="J81" s="57" t="n">
        <v>1.66666666666667</v>
      </c>
      <c r="K81" s="57" t="n">
        <v>0.333333333333333</v>
      </c>
      <c r="L81" s="57" t="n">
        <v>1</v>
      </c>
      <c r="M81" s="57" t="n">
        <v>0</v>
      </c>
      <c r="N81" s="58" t="n">
        <v>1.33333333333333</v>
      </c>
    </row>
    <row r="82" customFormat="false" ht="12.75" hidden="false" customHeight="false" outlineLevel="0" collapsed="false">
      <c r="B82" s="56" t="s">
        <v>28</v>
      </c>
      <c r="C82" s="57" t="n">
        <v>2.33333333333333</v>
      </c>
      <c r="D82" s="57" t="n">
        <v>1.33333333333333</v>
      </c>
      <c r="E82" s="57" t="n">
        <v>1</v>
      </c>
      <c r="F82" s="57" t="n">
        <v>4.66666666666667</v>
      </c>
      <c r="G82" s="57" t="n">
        <v>1.33333333333333</v>
      </c>
      <c r="H82" s="57" t="n">
        <v>1</v>
      </c>
      <c r="I82" s="57" t="n">
        <v>0.666666666666667</v>
      </c>
      <c r="J82" s="57" t="n">
        <v>3</v>
      </c>
      <c r="K82" s="57" t="n">
        <v>1</v>
      </c>
      <c r="L82" s="57" t="n">
        <v>0.333333333333333</v>
      </c>
      <c r="M82" s="57" t="n">
        <v>0.333333333333333</v>
      </c>
      <c r="N82" s="58" t="n">
        <v>1.66666666666667</v>
      </c>
    </row>
    <row r="83" customFormat="false" ht="12.75" hidden="false" customHeight="false" outlineLevel="0" collapsed="false">
      <c r="B83" s="56" t="s">
        <v>56</v>
      </c>
      <c r="C83" s="57" t="n">
        <v>1</v>
      </c>
      <c r="D83" s="57" t="n">
        <v>1.66666666666667</v>
      </c>
      <c r="E83" s="57" t="n">
        <v>2.66666666666667</v>
      </c>
      <c r="F83" s="57" t="n">
        <v>5.33333333333333</v>
      </c>
      <c r="G83" s="57" t="n">
        <v>0.666666666666667</v>
      </c>
      <c r="H83" s="57" t="n">
        <v>1.66666666666667</v>
      </c>
      <c r="I83" s="57" t="n">
        <v>2.33333333333333</v>
      </c>
      <c r="J83" s="57" t="n">
        <v>4.66666666666667</v>
      </c>
      <c r="K83" s="57" t="n">
        <v>0.333333333333333</v>
      </c>
      <c r="L83" s="57" t="n">
        <v>0</v>
      </c>
      <c r="M83" s="57" t="n">
        <v>0.333333333333333</v>
      </c>
      <c r="N83" s="58" t="n">
        <v>0.666666666666667</v>
      </c>
    </row>
    <row r="84" customFormat="false" ht="12.75" hidden="false" customHeight="false" outlineLevel="0" collapsed="false">
      <c r="B84" s="56" t="s">
        <v>30</v>
      </c>
      <c r="C84" s="57" t="n">
        <v>0.333333333333333</v>
      </c>
      <c r="D84" s="57" t="n">
        <v>1</v>
      </c>
      <c r="E84" s="57" t="n">
        <v>0</v>
      </c>
      <c r="F84" s="57" t="n">
        <v>1.33333333333333</v>
      </c>
      <c r="G84" s="57" t="n">
        <v>0</v>
      </c>
      <c r="H84" s="57" t="n">
        <v>1</v>
      </c>
      <c r="I84" s="57" t="n">
        <v>0</v>
      </c>
      <c r="J84" s="57" t="n">
        <v>1</v>
      </c>
      <c r="K84" s="57" t="n">
        <v>0.333333333333333</v>
      </c>
      <c r="L84" s="57" t="n">
        <v>0</v>
      </c>
      <c r="M84" s="57" t="n">
        <v>0</v>
      </c>
      <c r="N84" s="58" t="n">
        <v>0.333333333333333</v>
      </c>
    </row>
    <row r="85" customFormat="false" ht="12.75" hidden="false" customHeight="false" outlineLevel="0" collapsed="false">
      <c r="B85" s="56" t="s">
        <v>31</v>
      </c>
      <c r="C85" s="57" t="n">
        <v>0.666666666666667</v>
      </c>
      <c r="D85" s="57" t="n">
        <v>1</v>
      </c>
      <c r="E85" s="57" t="n">
        <v>1.66666666666667</v>
      </c>
      <c r="F85" s="57" t="n">
        <v>3.33333333333333</v>
      </c>
      <c r="G85" s="57" t="n">
        <v>0.666666666666667</v>
      </c>
      <c r="H85" s="57" t="n">
        <v>1</v>
      </c>
      <c r="I85" s="57" t="n">
        <v>1.66666666666667</v>
      </c>
      <c r="J85" s="57" t="n">
        <v>3.33333333333333</v>
      </c>
      <c r="K85" s="57" t="n">
        <v>0</v>
      </c>
      <c r="L85" s="57" t="n">
        <v>0</v>
      </c>
      <c r="M85" s="57" t="n">
        <v>0</v>
      </c>
      <c r="N85" s="58" t="n">
        <v>0</v>
      </c>
    </row>
    <row r="86" customFormat="false" ht="12.75" hidden="false" customHeight="false" outlineLevel="0" collapsed="false">
      <c r="B86" s="56" t="s">
        <v>32</v>
      </c>
      <c r="C86" s="57" t="n">
        <v>54.3333333333333</v>
      </c>
      <c r="D86" s="57" t="n">
        <v>114.666666666667</v>
      </c>
      <c r="E86" s="57" t="n">
        <v>114.666666666667</v>
      </c>
      <c r="F86" s="57" t="n">
        <v>283.666666666667</v>
      </c>
      <c r="G86" s="57" t="n">
        <v>39</v>
      </c>
      <c r="H86" s="57" t="n">
        <v>89.3333333333333</v>
      </c>
      <c r="I86" s="57" t="n">
        <v>93</v>
      </c>
      <c r="J86" s="57" t="n">
        <v>221.333333333333</v>
      </c>
      <c r="K86" s="57" t="n">
        <v>15.3333333333333</v>
      </c>
      <c r="L86" s="57" t="n">
        <v>25.3333333333333</v>
      </c>
      <c r="M86" s="57" t="n">
        <v>21.6666666666667</v>
      </c>
      <c r="N86" s="58" t="n">
        <v>62.3333333333333</v>
      </c>
    </row>
    <row r="87" customFormat="false" ht="12.75" hidden="false" customHeight="false" outlineLevel="0" collapsed="false">
      <c r="B87" s="56" t="s">
        <v>33</v>
      </c>
      <c r="C87" s="57" t="n">
        <v>28.3333333333333</v>
      </c>
      <c r="D87" s="57" t="n">
        <v>58.3333333333333</v>
      </c>
      <c r="E87" s="57" t="n">
        <v>52</v>
      </c>
      <c r="F87" s="57" t="n">
        <v>138.666666666667</v>
      </c>
      <c r="G87" s="57" t="n">
        <v>20</v>
      </c>
      <c r="H87" s="57" t="n">
        <v>45.6666666666667</v>
      </c>
      <c r="I87" s="57" t="n">
        <v>43</v>
      </c>
      <c r="J87" s="57" t="n">
        <v>108.666666666667</v>
      </c>
      <c r="K87" s="57" t="n">
        <v>8.33333333333333</v>
      </c>
      <c r="L87" s="57" t="n">
        <v>12.6666666666667</v>
      </c>
      <c r="M87" s="57" t="n">
        <v>9</v>
      </c>
      <c r="N87" s="58" t="n">
        <v>30</v>
      </c>
    </row>
    <row r="88" customFormat="false" ht="12.75" hidden="false" customHeight="false" outlineLevel="0" collapsed="false">
      <c r="B88" s="56" t="s">
        <v>47</v>
      </c>
      <c r="C88" s="57" t="n">
        <v>26</v>
      </c>
      <c r="D88" s="57" t="n">
        <v>56.3333333333333</v>
      </c>
      <c r="E88" s="57" t="n">
        <v>62.6666666666667</v>
      </c>
      <c r="F88" s="57" t="n">
        <v>145</v>
      </c>
      <c r="G88" s="57" t="n">
        <v>19</v>
      </c>
      <c r="H88" s="57" t="n">
        <v>43.6666666666667</v>
      </c>
      <c r="I88" s="57" t="n">
        <v>50</v>
      </c>
      <c r="J88" s="57" t="n">
        <v>112.666666666667</v>
      </c>
      <c r="K88" s="57" t="n">
        <v>7</v>
      </c>
      <c r="L88" s="57" t="n">
        <v>12.6666666666667</v>
      </c>
      <c r="M88" s="57" t="n">
        <v>12.6666666666667</v>
      </c>
      <c r="N88" s="58" t="n">
        <v>32.3333333333333</v>
      </c>
    </row>
    <row r="89" customFormat="false" ht="12.75" hidden="false" customHeight="false" outlineLevel="0" collapsed="false">
      <c r="B89" s="54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3"/>
    </row>
    <row r="90" customFormat="false" ht="12.75" hidden="false" customHeight="false" outlineLevel="0" collapsed="false">
      <c r="B90" s="59" t="s">
        <v>62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3"/>
    </row>
    <row r="91" customFormat="false" ht="12.75" hidden="false" customHeight="false" outlineLevel="0" collapsed="false">
      <c r="B91" s="54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3"/>
    </row>
    <row r="92" customFormat="false" ht="12.75" hidden="false" customHeight="false" outlineLevel="0" collapsed="false">
      <c r="B92" s="55" t="s">
        <v>43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3"/>
    </row>
    <row r="93" customFormat="false" ht="12.75" hidden="false" customHeight="false" outlineLevel="0" collapsed="false">
      <c r="B93" s="54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3"/>
    </row>
    <row r="94" customFormat="false" ht="12.75" hidden="false" customHeight="false" outlineLevel="0" collapsed="false">
      <c r="B94" s="56" t="s">
        <v>44</v>
      </c>
      <c r="C94" s="15" t="n">
        <v>2.90981291614604</v>
      </c>
      <c r="D94" s="15" t="n">
        <v>5.36616806021774</v>
      </c>
      <c r="E94" s="15" t="n">
        <v>5.92328894339241</v>
      </c>
      <c r="F94" s="15" t="n">
        <v>4.71153276361026</v>
      </c>
      <c r="G94" s="15" t="n">
        <v>4.20561533759876</v>
      </c>
      <c r="H94" s="15" t="n">
        <v>8.1956656636733</v>
      </c>
      <c r="I94" s="15" t="n">
        <v>9.38170927526296</v>
      </c>
      <c r="J94" s="15" t="n">
        <v>7.19778983229732</v>
      </c>
      <c r="K94" s="15" t="n">
        <v>1.56789872535641</v>
      </c>
      <c r="L94" s="15" t="n">
        <v>2.55714343831182</v>
      </c>
      <c r="M94" s="15" t="n">
        <v>2.53416705464961</v>
      </c>
      <c r="N94" s="16" t="n">
        <v>2.21810165520972</v>
      </c>
    </row>
    <row r="95" customFormat="false" ht="12.75" hidden="false" customHeight="false" outlineLevel="0" collapsed="false">
      <c r="B95" s="56" t="s">
        <v>45</v>
      </c>
      <c r="C95" s="15" t="n">
        <v>3.61076722851792</v>
      </c>
      <c r="D95" s="15" t="n">
        <v>6.60499516753179</v>
      </c>
      <c r="E95" s="15" t="n">
        <v>5.14720115438084</v>
      </c>
      <c r="F95" s="15" t="n">
        <v>5.15179048136457</v>
      </c>
      <c r="G95" s="15" t="n">
        <v>5.13147459920073</v>
      </c>
      <c r="H95" s="15" t="n">
        <v>10.8188468728381</v>
      </c>
      <c r="I95" s="15" t="n">
        <v>8.59860472125451</v>
      </c>
      <c r="J95" s="15" t="n">
        <v>8.21622996962645</v>
      </c>
      <c r="K95" s="15" t="n">
        <v>2.02581701200094</v>
      </c>
      <c r="L95" s="15" t="n">
        <v>2.27093804881003</v>
      </c>
      <c r="M95" s="15" t="n">
        <v>1.74670963572371</v>
      </c>
      <c r="N95" s="16" t="n">
        <v>2.02696128774202</v>
      </c>
    </row>
    <row r="96" customFormat="false" ht="12.75" hidden="false" customHeight="false" outlineLevel="0" collapsed="false">
      <c r="B96" s="56" t="s">
        <v>46</v>
      </c>
      <c r="C96" s="15" t="n">
        <v>2.87337371758034</v>
      </c>
      <c r="D96" s="15" t="n">
        <v>5.2708781936823</v>
      </c>
      <c r="E96" s="15" t="n">
        <v>4.79665926789812</v>
      </c>
      <c r="F96" s="15" t="n">
        <v>4.3602719495642</v>
      </c>
      <c r="G96" s="15" t="n">
        <v>4.23705395796106</v>
      </c>
      <c r="H96" s="15" t="n">
        <v>8.054980199827</v>
      </c>
      <c r="I96" s="15" t="n">
        <v>7.64957654129861</v>
      </c>
      <c r="J96" s="15" t="n">
        <v>6.72214737037725</v>
      </c>
      <c r="K96" s="15" t="n">
        <v>1.44608977325312</v>
      </c>
      <c r="L96" s="15" t="n">
        <v>2.31614055183101</v>
      </c>
      <c r="M96" s="15" t="n">
        <v>1.75032575507108</v>
      </c>
      <c r="N96" s="16" t="n">
        <v>1.85983313761536</v>
      </c>
    </row>
    <row r="97" customFormat="false" ht="12.75" hidden="false" customHeight="false" outlineLevel="0" collapsed="false">
      <c r="B97" s="56" t="s">
        <v>22</v>
      </c>
      <c r="C97" s="15" t="n">
        <v>3.05365711792933</v>
      </c>
      <c r="D97" s="15" t="n">
        <v>7.36432644737339</v>
      </c>
      <c r="E97" s="15" t="n">
        <v>5.1265150682925</v>
      </c>
      <c r="F97" s="15" t="n">
        <v>4.99016144306396</v>
      </c>
      <c r="G97" s="15" t="n">
        <v>3.66775758943686</v>
      </c>
      <c r="H97" s="15" t="n">
        <v>12.8113342627831</v>
      </c>
      <c r="I97" s="15" t="n">
        <v>10.0896425938143</v>
      </c>
      <c r="J97" s="15" t="n">
        <v>8.31908831908832</v>
      </c>
      <c r="K97" s="15" t="n">
        <v>2.40052811618556</v>
      </c>
      <c r="L97" s="15" t="n">
        <v>1.89257731178319</v>
      </c>
      <c r="M97" s="15" t="n">
        <v>0.693240901213172</v>
      </c>
      <c r="N97" s="16" t="n">
        <v>1.69307869429771</v>
      </c>
    </row>
    <row r="98" customFormat="false" ht="12.75" hidden="false" customHeight="false" outlineLevel="0" collapsed="false">
      <c r="B98" s="56" t="s">
        <v>23</v>
      </c>
      <c r="C98" s="15" t="n">
        <v>3.63602660715941</v>
      </c>
      <c r="D98" s="15" t="n">
        <v>6.24703046087247</v>
      </c>
      <c r="E98" s="15" t="n">
        <v>3.59431639161224</v>
      </c>
      <c r="F98" s="15" t="n">
        <v>4.39328477323892</v>
      </c>
      <c r="G98" s="15" t="n">
        <v>5.13717649672331</v>
      </c>
      <c r="H98" s="15" t="n">
        <v>10.9197224277009</v>
      </c>
      <c r="I98" s="15" t="n">
        <v>6.46914219174538</v>
      </c>
      <c r="J98" s="15" t="n">
        <v>7.2914590261968</v>
      </c>
      <c r="K98" s="15" t="n">
        <v>2.05164277968287</v>
      </c>
      <c r="L98" s="15" t="n">
        <v>1.58238976018004</v>
      </c>
      <c r="M98" s="15" t="n">
        <v>1.01552299434209</v>
      </c>
      <c r="N98" s="16" t="n">
        <v>1.54603313664356</v>
      </c>
    </row>
    <row r="99" customFormat="false" ht="12.75" hidden="false" customHeight="false" outlineLevel="0" collapsed="false">
      <c r="B99" s="56" t="s">
        <v>24</v>
      </c>
      <c r="C99" s="15" t="n">
        <v>2.80094784074931</v>
      </c>
      <c r="D99" s="15" t="n">
        <v>4.99282281720028</v>
      </c>
      <c r="E99" s="15" t="n">
        <v>2.99693607359065</v>
      </c>
      <c r="F99" s="15" t="n">
        <v>3.51573923072121</v>
      </c>
      <c r="G99" s="15" t="n">
        <v>3.92306434915273</v>
      </c>
      <c r="H99" s="15" t="n">
        <v>7.76357331401066</v>
      </c>
      <c r="I99" s="15" t="n">
        <v>5.38737435609807</v>
      </c>
      <c r="J99" s="15" t="n">
        <v>5.5031896487204</v>
      </c>
      <c r="K99" s="15" t="n">
        <v>1.6139165720412</v>
      </c>
      <c r="L99" s="15" t="n">
        <v>2.26039783001808</v>
      </c>
      <c r="M99" s="15" t="n">
        <v>0.810148459705241</v>
      </c>
      <c r="N99" s="16" t="n">
        <v>1.54766030818058</v>
      </c>
    </row>
    <row r="100" customFormat="false" ht="12.75" hidden="false" customHeight="false" outlineLevel="0" collapsed="false">
      <c r="B100" s="56" t="s">
        <v>25</v>
      </c>
      <c r="C100" s="15" t="n">
        <v>4.29947259802798</v>
      </c>
      <c r="D100" s="15" t="n">
        <v>7.74693350548741</v>
      </c>
      <c r="E100" s="15" t="n">
        <v>6.37650156327135</v>
      </c>
      <c r="F100" s="15" t="n">
        <v>5.96727845754542</v>
      </c>
      <c r="G100" s="15" t="n">
        <v>6.72494956287828</v>
      </c>
      <c r="H100" s="15" t="n">
        <v>11.3420166837407</v>
      </c>
      <c r="I100" s="15" t="n">
        <v>11.3950124906868</v>
      </c>
      <c r="J100" s="15" t="n">
        <v>9.43638015797199</v>
      </c>
      <c r="K100" s="15" t="n">
        <v>1.76020183647725</v>
      </c>
      <c r="L100" s="15" t="n">
        <v>4.09180523007105</v>
      </c>
      <c r="M100" s="15" t="n">
        <v>1.93798449612403</v>
      </c>
      <c r="N100" s="16" t="n">
        <v>2.535438515616</v>
      </c>
    </row>
    <row r="101" customFormat="false" ht="12.75" hidden="false" customHeight="false" outlineLevel="0" collapsed="false">
      <c r="B101" s="56" t="s">
        <v>26</v>
      </c>
      <c r="C101" s="15" t="n">
        <v>3.89863547758285</v>
      </c>
      <c r="D101" s="15" t="n">
        <v>5.23286237571952</v>
      </c>
      <c r="E101" s="15" t="n">
        <v>7.67606985223566</v>
      </c>
      <c r="F101" s="15" t="n">
        <v>5.59945249797798</v>
      </c>
      <c r="G101" s="15" t="n">
        <v>7.627765064836</v>
      </c>
      <c r="H101" s="15" t="n">
        <v>10.3412616339193</v>
      </c>
      <c r="I101" s="15" t="n">
        <v>7.15563506261181</v>
      </c>
      <c r="J101" s="15" t="n">
        <v>8.41548449146429</v>
      </c>
      <c r="K101" s="15" t="n">
        <v>0</v>
      </c>
      <c r="L101" s="15" t="n">
        <v>0</v>
      </c>
      <c r="M101" s="15" t="n">
        <v>8.27814569536424</v>
      </c>
      <c r="N101" s="16" t="n">
        <v>2.57864878803507</v>
      </c>
    </row>
    <row r="102" customFormat="false" ht="12.75" hidden="false" customHeight="false" outlineLevel="0" collapsed="false">
      <c r="B102" s="56" t="s">
        <v>27</v>
      </c>
      <c r="C102" s="15" t="n">
        <v>4.21052631578947</v>
      </c>
      <c r="D102" s="15" t="n">
        <v>16.3032402690035</v>
      </c>
      <c r="E102" s="15" t="n">
        <v>5.90086546026751</v>
      </c>
      <c r="F102" s="15" t="n">
        <v>8.81953867028494</v>
      </c>
      <c r="G102" s="15" t="n">
        <v>8.34028356964137</v>
      </c>
      <c r="H102" s="15" t="n">
        <v>24.1351568785197</v>
      </c>
      <c r="I102" s="15" t="n">
        <v>7.53863550697324</v>
      </c>
      <c r="J102" s="15" t="n">
        <v>13.2696390658174</v>
      </c>
      <c r="K102" s="15" t="n">
        <v>0</v>
      </c>
      <c r="L102" s="15" t="n">
        <v>8.26104915324246</v>
      </c>
      <c r="M102" s="15" t="n">
        <v>4.11522633744856</v>
      </c>
      <c r="N102" s="16" t="n">
        <v>4.16435313714603</v>
      </c>
    </row>
    <row r="103" customFormat="false" ht="12.75" hidden="false" customHeight="false" outlineLevel="0" collapsed="false">
      <c r="B103" s="56" t="s">
        <v>28</v>
      </c>
      <c r="C103" s="15" t="n">
        <v>2.59437021662991</v>
      </c>
      <c r="D103" s="15" t="n">
        <v>3.18086392264139</v>
      </c>
      <c r="E103" s="15" t="n">
        <v>2.59067357512953</v>
      </c>
      <c r="F103" s="15" t="n">
        <v>2.79107714107821</v>
      </c>
      <c r="G103" s="15" t="n">
        <v>2.46730816679003</v>
      </c>
      <c r="H103" s="15" t="n">
        <v>4.87626478117762</v>
      </c>
      <c r="I103" s="15" t="n">
        <v>4.90196078431373</v>
      </c>
      <c r="J103" s="15" t="n">
        <v>4.08663669799755</v>
      </c>
      <c r="K103" s="15" t="n">
        <v>2.73522975929978</v>
      </c>
      <c r="L103" s="15" t="n">
        <v>1.33049494411921</v>
      </c>
      <c r="M103" s="15" t="n">
        <v>0</v>
      </c>
      <c r="N103" s="16" t="n">
        <v>1.35703623286742</v>
      </c>
    </row>
    <row r="104" customFormat="false" ht="12.75" hidden="false" customHeight="false" outlineLevel="0" collapsed="false">
      <c r="B104" s="56" t="s">
        <v>56</v>
      </c>
      <c r="C104" s="15" t="n">
        <v>4.11522633744856</v>
      </c>
      <c r="D104" s="15" t="n">
        <v>4.29461026411853</v>
      </c>
      <c r="E104" s="15" t="n">
        <v>1.12739571589628</v>
      </c>
      <c r="F104" s="15" t="n">
        <v>3.22534403669725</v>
      </c>
      <c r="G104" s="15" t="n">
        <v>7.735447689035</v>
      </c>
      <c r="H104" s="15" t="n">
        <v>8.18833162743091</v>
      </c>
      <c r="I104" s="15" t="n">
        <v>2.20604456210015</v>
      </c>
      <c r="J104" s="15" t="n">
        <v>6.16945434603784</v>
      </c>
      <c r="K104" s="15" t="n">
        <v>0</v>
      </c>
      <c r="L104" s="15" t="n">
        <v>0</v>
      </c>
      <c r="M104" s="15" t="n">
        <v>0</v>
      </c>
      <c r="N104" s="16" t="n">
        <v>0</v>
      </c>
    </row>
    <row r="105" customFormat="false" ht="12.75" hidden="false" customHeight="false" outlineLevel="0" collapsed="false">
      <c r="B105" s="56" t="s">
        <v>30</v>
      </c>
      <c r="C105" s="15" t="n">
        <v>1.88893086513034</v>
      </c>
      <c r="D105" s="15" t="n">
        <v>14.6412884333821</v>
      </c>
      <c r="E105" s="15" t="n">
        <v>3.94477317554241</v>
      </c>
      <c r="F105" s="15" t="n">
        <v>6.95014848044481</v>
      </c>
      <c r="G105" s="15" t="n">
        <v>0</v>
      </c>
      <c r="H105" s="15" t="n">
        <v>28.3386468296139</v>
      </c>
      <c r="I105" s="15" t="n">
        <v>3.72856077554064</v>
      </c>
      <c r="J105" s="15" t="n">
        <v>11.0078277886497</v>
      </c>
      <c r="K105" s="15" t="n">
        <v>3.81679389312977</v>
      </c>
      <c r="L105" s="15" t="n">
        <v>0</v>
      </c>
      <c r="M105" s="15" t="n">
        <v>4.18585182084554</v>
      </c>
      <c r="N105" s="16" t="n">
        <v>2.61437908496732</v>
      </c>
    </row>
    <row r="106" customFormat="false" ht="12.75" hidden="false" customHeight="false" outlineLevel="0" collapsed="false">
      <c r="B106" s="56" t="s">
        <v>31</v>
      </c>
      <c r="C106" s="15" t="n">
        <v>4.35397844780668</v>
      </c>
      <c r="D106" s="15" t="n">
        <v>9.55270847381434</v>
      </c>
      <c r="E106" s="15" t="n">
        <v>0.554262276909434</v>
      </c>
      <c r="F106" s="15" t="n">
        <v>4.79589766292218</v>
      </c>
      <c r="G106" s="15" t="n">
        <v>4.2234188575652</v>
      </c>
      <c r="H106" s="15" t="n">
        <v>15.3846153846154</v>
      </c>
      <c r="I106" s="15" t="n">
        <v>1.09962612711678</v>
      </c>
      <c r="J106" s="15" t="n">
        <v>6.86813186813187</v>
      </c>
      <c r="K106" s="15" t="n">
        <v>4.49236298292902</v>
      </c>
      <c r="L106" s="15" t="n">
        <v>3.44946533287341</v>
      </c>
      <c r="M106" s="15" t="n">
        <v>0</v>
      </c>
      <c r="N106" s="16" t="n">
        <v>2.63673346391442</v>
      </c>
    </row>
    <row r="107" customFormat="false" ht="12.75" hidden="false" customHeight="false" outlineLevel="0" collapsed="false">
      <c r="B107" s="56" t="s">
        <v>32</v>
      </c>
      <c r="C107" s="15" t="n">
        <v>3.1248729431308</v>
      </c>
      <c r="D107" s="15" t="n">
        <v>5.7609368542017</v>
      </c>
      <c r="E107" s="15" t="n">
        <v>4.6422286789982</v>
      </c>
      <c r="F107" s="15" t="n">
        <v>4.48757139157037</v>
      </c>
      <c r="G107" s="15" t="n">
        <v>4.45973641028667</v>
      </c>
      <c r="H107" s="15" t="n">
        <v>9.11366330942144</v>
      </c>
      <c r="I107" s="15" t="n">
        <v>7.70774105088658</v>
      </c>
      <c r="J107" s="15" t="n">
        <v>7.02994048037257</v>
      </c>
      <c r="K107" s="15" t="n">
        <v>1.72526417364011</v>
      </c>
      <c r="L107" s="15" t="n">
        <v>2.33639429528354</v>
      </c>
      <c r="M107" s="15" t="n">
        <v>1.63423740021967</v>
      </c>
      <c r="N107" s="16" t="n">
        <v>1.90004690868497</v>
      </c>
    </row>
    <row r="108" customFormat="false" ht="12.75" hidden="false" customHeight="false" outlineLevel="0" collapsed="false">
      <c r="B108" s="56" t="s">
        <v>33</v>
      </c>
      <c r="C108" s="15" t="n">
        <v>3.21085990571879</v>
      </c>
      <c r="D108" s="15" t="n">
        <v>6.03087154243615</v>
      </c>
      <c r="E108" s="15" t="n">
        <v>3.58051020532314</v>
      </c>
      <c r="F108" s="15" t="n">
        <v>4.1821852082366</v>
      </c>
      <c r="G108" s="15" t="n">
        <v>4.48009856216837</v>
      </c>
      <c r="H108" s="15" t="n">
        <v>9.80832151026436</v>
      </c>
      <c r="I108" s="15" t="n">
        <v>6.38055670357239</v>
      </c>
      <c r="J108" s="15" t="n">
        <v>6.67570691557045</v>
      </c>
      <c r="K108" s="15" t="n">
        <v>1.8673084675029</v>
      </c>
      <c r="L108" s="15" t="n">
        <v>2.24748426761013</v>
      </c>
      <c r="M108" s="15" t="n">
        <v>1.00166610462069</v>
      </c>
      <c r="N108" s="16" t="n">
        <v>1.69817232833669</v>
      </c>
    </row>
    <row r="109" customFormat="false" ht="12.75" hidden="false" customHeight="false" outlineLevel="0" collapsed="false">
      <c r="B109" s="56" t="s">
        <v>47</v>
      </c>
      <c r="C109" s="15" t="n">
        <v>3.06673209028459</v>
      </c>
      <c r="D109" s="15" t="n">
        <v>5.62548280092698</v>
      </c>
      <c r="E109" s="15" t="n">
        <v>5.26013917114369</v>
      </c>
      <c r="F109" s="15" t="n">
        <v>4.66613544180183</v>
      </c>
      <c r="G109" s="15" t="n">
        <v>4.44586067474045</v>
      </c>
      <c r="H109" s="15" t="n">
        <v>8.77014000007159</v>
      </c>
      <c r="I109" s="15" t="n">
        <v>8.44181364646246</v>
      </c>
      <c r="J109" s="15" t="n">
        <v>7.23360235926723</v>
      </c>
      <c r="K109" s="15" t="n">
        <v>1.63000157036737</v>
      </c>
      <c r="L109" s="15" t="n">
        <v>2.38167769808081</v>
      </c>
      <c r="M109" s="15" t="n">
        <v>2.0209938390309</v>
      </c>
      <c r="N109" s="16" t="n">
        <v>2.02012039917579</v>
      </c>
    </row>
    <row r="110" customFormat="false" ht="12.75" hidden="false" customHeight="false" outlineLevel="0" collapsed="false">
      <c r="B110" s="54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3"/>
    </row>
    <row r="111" customFormat="false" ht="12.75" hidden="false" customHeight="false" outlineLevel="0" collapsed="false">
      <c r="B111" s="55" t="s">
        <v>48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3"/>
    </row>
    <row r="112" customFormat="false" ht="12.75" hidden="false" customHeight="false" outlineLevel="0" collapsed="false">
      <c r="B112" s="54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3"/>
    </row>
    <row r="113" customFormat="false" ht="12.75" hidden="false" customHeight="false" outlineLevel="0" collapsed="false">
      <c r="B113" s="56" t="s">
        <v>44</v>
      </c>
      <c r="C113" s="15" t="n">
        <v>3.17975134344494</v>
      </c>
      <c r="D113" s="15" t="n">
        <v>5.28120275133627</v>
      </c>
      <c r="E113" s="15" t="n">
        <v>4.07545647130031</v>
      </c>
      <c r="F113" s="15" t="n">
        <v>4.24539263178593</v>
      </c>
      <c r="G113" s="15" t="n">
        <v>4.9149812812415</v>
      </c>
      <c r="H113" s="15" t="n">
        <v>8.35949228879487</v>
      </c>
      <c r="I113" s="15" t="n">
        <v>6.36942675159236</v>
      </c>
      <c r="J113" s="15" t="n">
        <v>6.6490940609342</v>
      </c>
      <c r="K113" s="15" t="n">
        <v>1.39682812567155</v>
      </c>
      <c r="L113" s="15" t="n">
        <v>2.21154255092927</v>
      </c>
      <c r="M113" s="15" t="n">
        <v>1.77713154812391</v>
      </c>
      <c r="N113" s="16" t="n">
        <v>1.82400449721765</v>
      </c>
    </row>
    <row r="114" customFormat="false" ht="12.75" hidden="false" customHeight="false" outlineLevel="0" collapsed="false">
      <c r="B114" s="56" t="s">
        <v>45</v>
      </c>
      <c r="C114" s="15" t="n">
        <v>2.42050483311672</v>
      </c>
      <c r="D114" s="15" t="n">
        <v>4.23485283886385</v>
      </c>
      <c r="E114" s="15" t="n">
        <v>4.59968855120894</v>
      </c>
      <c r="F114" s="15" t="n">
        <v>3.7444295018854</v>
      </c>
      <c r="G114" s="15" t="n">
        <v>2.88427862131482</v>
      </c>
      <c r="H114" s="15" t="n">
        <v>6.52180357513414</v>
      </c>
      <c r="I114" s="15" t="n">
        <v>8.06888395176355</v>
      </c>
      <c r="J114" s="15" t="n">
        <v>5.78354978354978</v>
      </c>
      <c r="K114" s="15" t="n">
        <v>1.93621255311139</v>
      </c>
      <c r="L114" s="15" t="n">
        <v>1.85270958777212</v>
      </c>
      <c r="M114" s="15" t="n">
        <v>1.11141983884412</v>
      </c>
      <c r="N114" s="16" t="n">
        <v>1.64229993395098</v>
      </c>
    </row>
    <row r="115" customFormat="false" ht="12.75" hidden="false" customHeight="false" outlineLevel="0" collapsed="false">
      <c r="B115" s="56" t="s">
        <v>46</v>
      </c>
      <c r="C115" s="15" t="n">
        <v>2.57117772482127</v>
      </c>
      <c r="D115" s="15" t="n">
        <v>3.24157191302613</v>
      </c>
      <c r="E115" s="15" t="n">
        <v>3.9425612630214</v>
      </c>
      <c r="F115" s="15" t="n">
        <v>3.26722581225777</v>
      </c>
      <c r="G115" s="15" t="n">
        <v>3.79683270665181</v>
      </c>
      <c r="H115" s="15" t="n">
        <v>4.96661034242619</v>
      </c>
      <c r="I115" s="15" t="n">
        <v>6.34622031583779</v>
      </c>
      <c r="J115" s="15" t="n">
        <v>5.06654120945577</v>
      </c>
      <c r="K115" s="15" t="n">
        <v>1.28511578893258</v>
      </c>
      <c r="L115" s="15" t="n">
        <v>1.42288800733072</v>
      </c>
      <c r="M115" s="15" t="n">
        <v>1.38608491276705</v>
      </c>
      <c r="N115" s="16" t="n">
        <v>1.36748836629383</v>
      </c>
    </row>
    <row r="116" customFormat="false" ht="12.75" hidden="false" customHeight="false" outlineLevel="0" collapsed="false">
      <c r="B116" s="56" t="s">
        <v>22</v>
      </c>
      <c r="C116" s="15" t="n">
        <v>3.38718964874843</v>
      </c>
      <c r="D116" s="15" t="n">
        <v>4.32623967367792</v>
      </c>
      <c r="E116" s="15" t="n">
        <v>3.45244260314172</v>
      </c>
      <c r="F116" s="15" t="n">
        <v>3.70295781876295</v>
      </c>
      <c r="G116" s="15" t="n">
        <v>4.61558749835158</v>
      </c>
      <c r="H116" s="15" t="n">
        <v>7.7446704438919</v>
      </c>
      <c r="I116" s="15" t="n">
        <v>5.82593887245675</v>
      </c>
      <c r="J116" s="15" t="n">
        <v>5.96009328841669</v>
      </c>
      <c r="K116" s="15" t="n">
        <v>2.08957303057742</v>
      </c>
      <c r="L116" s="15" t="n">
        <v>0.833055648117294</v>
      </c>
      <c r="M116" s="15" t="n">
        <v>1.24843945068664</v>
      </c>
      <c r="N116" s="16" t="n">
        <v>1.43318740879716</v>
      </c>
    </row>
    <row r="117" customFormat="false" ht="12.75" hidden="false" customHeight="false" outlineLevel="0" collapsed="false">
      <c r="B117" s="56" t="s">
        <v>23</v>
      </c>
      <c r="C117" s="15" t="n">
        <v>2.62264985985215</v>
      </c>
      <c r="D117" s="15" t="n">
        <v>8.30490879430521</v>
      </c>
      <c r="E117" s="15" t="n">
        <v>4.3223899800969</v>
      </c>
      <c r="F117" s="15" t="n">
        <v>4.92806268247779</v>
      </c>
      <c r="G117" s="15" t="n">
        <v>4.30622009569378</v>
      </c>
      <c r="H117" s="15" t="n">
        <v>12.6602002259359</v>
      </c>
      <c r="I117" s="15" t="n">
        <v>7.06831316785165</v>
      </c>
      <c r="J117" s="15" t="n">
        <v>7.77077448719056</v>
      </c>
      <c r="K117" s="15" t="n">
        <v>0.842971305256769</v>
      </c>
      <c r="L117" s="15" t="n">
        <v>3.8151078269949</v>
      </c>
      <c r="M117" s="15" t="n">
        <v>1.7516543402102</v>
      </c>
      <c r="N117" s="16" t="n">
        <v>2.05612600937095</v>
      </c>
    </row>
    <row r="118" customFormat="false" ht="12.75" hidden="false" customHeight="false" outlineLevel="0" collapsed="false">
      <c r="B118" s="56" t="s">
        <v>24</v>
      </c>
      <c r="C118" s="15" t="n">
        <v>2.12981548053155</v>
      </c>
      <c r="D118" s="15" t="n">
        <v>4.90000796749263</v>
      </c>
      <c r="E118" s="15" t="n">
        <v>4.3804168547713</v>
      </c>
      <c r="F118" s="15" t="n">
        <v>3.65777966401956</v>
      </c>
      <c r="G118" s="15" t="n">
        <v>3.20038153568112</v>
      </c>
      <c r="H118" s="15" t="n">
        <v>7.80418588151827</v>
      </c>
      <c r="I118" s="15" t="n">
        <v>7.74445132840118</v>
      </c>
      <c r="J118" s="15" t="n">
        <v>5.93482301600129</v>
      </c>
      <c r="K118" s="15" t="n">
        <v>0.99648572700277</v>
      </c>
      <c r="L118" s="15" t="n">
        <v>1.93292741857543</v>
      </c>
      <c r="M118" s="15" t="n">
        <v>1.14068107434608</v>
      </c>
      <c r="N118" s="16" t="n">
        <v>1.33792688229588</v>
      </c>
    </row>
    <row r="119" customFormat="false" ht="12.75" hidden="false" customHeight="false" outlineLevel="0" collapsed="false">
      <c r="B119" s="56" t="s">
        <v>25</v>
      </c>
      <c r="C119" s="15" t="n">
        <v>3.8905661551869</v>
      </c>
      <c r="D119" s="15" t="n">
        <v>6.81098593623445</v>
      </c>
      <c r="E119" s="15" t="n">
        <v>4.34863639187426</v>
      </c>
      <c r="F119" s="15" t="n">
        <v>4.97387218946258</v>
      </c>
      <c r="G119" s="15" t="n">
        <v>6.37406665452559</v>
      </c>
      <c r="H119" s="15" t="n">
        <v>10.1707228478024</v>
      </c>
      <c r="I119" s="15" t="n">
        <v>6.10580487592132</v>
      </c>
      <c r="J119" s="15" t="n">
        <v>7.55341342349471</v>
      </c>
      <c r="K119" s="15" t="n">
        <v>1.27746550843127</v>
      </c>
      <c r="L119" s="15" t="n">
        <v>3.35908632851864</v>
      </c>
      <c r="M119" s="15" t="n">
        <v>2.76014352746343</v>
      </c>
      <c r="N119" s="16" t="n">
        <v>2.39618527304531</v>
      </c>
    </row>
    <row r="120" customFormat="false" ht="12.75" hidden="false" customHeight="false" outlineLevel="0" collapsed="false">
      <c r="B120" s="56" t="s">
        <v>26</v>
      </c>
      <c r="C120" s="15" t="n">
        <v>0</v>
      </c>
      <c r="D120" s="15" t="n">
        <v>8.92458723784025</v>
      </c>
      <c r="E120" s="15" t="n">
        <v>9.03138405960713</v>
      </c>
      <c r="F120" s="15" t="n">
        <v>6.30169358014966</v>
      </c>
      <c r="G120" s="15" t="n">
        <v>0</v>
      </c>
      <c r="H120" s="15" t="n">
        <v>13.4168157423971</v>
      </c>
      <c r="I120" s="15" t="n">
        <v>17.1086398631309</v>
      </c>
      <c r="J120" s="15" t="n">
        <v>10.7460853546208</v>
      </c>
      <c r="K120" s="15" t="n">
        <v>0</v>
      </c>
      <c r="L120" s="15" t="n">
        <v>4.44839857651246</v>
      </c>
      <c r="M120" s="15" t="n">
        <v>0</v>
      </c>
      <c r="N120" s="16" t="n">
        <v>1.61812297734628</v>
      </c>
    </row>
    <row r="121" customFormat="false" ht="12.75" hidden="false" customHeight="false" outlineLevel="0" collapsed="false">
      <c r="B121" s="56" t="s">
        <v>27</v>
      </c>
      <c r="C121" s="15" t="n">
        <v>0</v>
      </c>
      <c r="D121" s="15" t="n">
        <v>11.3301608882846</v>
      </c>
      <c r="E121" s="15" t="n">
        <v>6.09384521633151</v>
      </c>
      <c r="F121" s="15" t="n">
        <v>5.93868309702324</v>
      </c>
      <c r="G121" s="15" t="n">
        <v>0</v>
      </c>
      <c r="H121" s="15" t="n">
        <v>18.2398540811673</v>
      </c>
      <c r="I121" s="15" t="n">
        <v>8.00961153384061</v>
      </c>
      <c r="J121" s="15" t="n">
        <v>8.83002207505519</v>
      </c>
      <c r="K121" s="15" t="n">
        <v>0</v>
      </c>
      <c r="L121" s="15" t="n">
        <v>4.5045045045045</v>
      </c>
      <c r="M121" s="15" t="n">
        <v>4.12031314379893</v>
      </c>
      <c r="N121" s="16" t="n">
        <v>2.99535719634566</v>
      </c>
    </row>
    <row r="122" customFormat="false" ht="12.75" hidden="false" customHeight="false" outlineLevel="0" collapsed="false">
      <c r="B122" s="56" t="s">
        <v>28</v>
      </c>
      <c r="C122" s="15" t="n">
        <v>5.05561172901921</v>
      </c>
      <c r="D122" s="15" t="n">
        <v>6.70859538784067</v>
      </c>
      <c r="E122" s="15" t="n">
        <v>3.23258445126879</v>
      </c>
      <c r="F122" s="15" t="n">
        <v>4.97663745196163</v>
      </c>
      <c r="G122" s="15" t="n">
        <v>6.49034561090378</v>
      </c>
      <c r="H122" s="15" t="n">
        <v>12.9891216106511</v>
      </c>
      <c r="I122" s="15" t="n">
        <v>6.18429189857761</v>
      </c>
      <c r="J122" s="15" t="n">
        <v>8.51516764236296</v>
      </c>
      <c r="K122" s="15" t="n">
        <v>3.50446819695111</v>
      </c>
      <c r="L122" s="15" t="n">
        <v>0</v>
      </c>
      <c r="M122" s="15" t="n">
        <v>0</v>
      </c>
      <c r="N122" s="16" t="n">
        <v>1.15081420104724</v>
      </c>
    </row>
    <row r="123" customFormat="false" ht="12.75" hidden="false" customHeight="false" outlineLevel="0" collapsed="false">
      <c r="B123" s="56" t="s">
        <v>56</v>
      </c>
      <c r="C123" s="15" t="n">
        <v>6.98242755731409</v>
      </c>
      <c r="D123" s="15" t="n">
        <v>3.55576626763067</v>
      </c>
      <c r="E123" s="15" t="n">
        <v>3.62537764350453</v>
      </c>
      <c r="F123" s="15" t="n">
        <v>4.742145820984</v>
      </c>
      <c r="G123" s="15" t="n">
        <v>8.8008800880088</v>
      </c>
      <c r="H123" s="15" t="n">
        <v>6.73854447439353</v>
      </c>
      <c r="I123" s="15" t="n">
        <v>4.75059382422803</v>
      </c>
      <c r="J123" s="15" t="n">
        <v>6.81405208964264</v>
      </c>
      <c r="K123" s="15" t="n">
        <v>4.94071146245059</v>
      </c>
      <c r="L123" s="15" t="n">
        <v>0</v>
      </c>
      <c r="M123" s="15" t="n">
        <v>2.460024600246</v>
      </c>
      <c r="N123" s="16" t="n">
        <v>2.47995370753079</v>
      </c>
    </row>
    <row r="124" customFormat="false" ht="12.75" hidden="false" customHeight="false" outlineLevel="0" collapsed="false">
      <c r="B124" s="56" t="s">
        <v>30</v>
      </c>
      <c r="C124" s="15" t="n">
        <v>2.4906600249066</v>
      </c>
      <c r="D124" s="15" t="n">
        <v>14.4439094848339</v>
      </c>
      <c r="E124" s="15" t="n">
        <v>4.6652670865407</v>
      </c>
      <c r="F124" s="15" t="n">
        <v>7.22485349602633</v>
      </c>
      <c r="G124" s="15" t="n">
        <v>5.04540867810293</v>
      </c>
      <c r="H124" s="15" t="n">
        <v>28.6669851887243</v>
      </c>
      <c r="I124" s="15" t="n">
        <v>9.021199819576</v>
      </c>
      <c r="J124" s="15" t="n">
        <v>14.3061516452074</v>
      </c>
      <c r="K124" s="15" t="n">
        <v>0</v>
      </c>
      <c r="L124" s="15" t="n">
        <v>0</v>
      </c>
      <c r="M124" s="15" t="n">
        <v>0</v>
      </c>
      <c r="N124" s="16" t="n">
        <v>0</v>
      </c>
    </row>
    <row r="125" customFormat="false" ht="12.75" hidden="false" customHeight="false" outlineLevel="0" collapsed="false">
      <c r="B125" s="56" t="s">
        <v>31</v>
      </c>
      <c r="C125" s="15" t="n">
        <v>3.32645865211895</v>
      </c>
      <c r="D125" s="15" t="n">
        <v>8.6875167067629</v>
      </c>
      <c r="E125" s="15" t="n">
        <v>6.15233173372708</v>
      </c>
      <c r="F125" s="15" t="n">
        <v>6.0539231584182</v>
      </c>
      <c r="G125" s="15" t="n">
        <v>6.4499484004128</v>
      </c>
      <c r="H125" s="15" t="n">
        <v>15.748031496063</v>
      </c>
      <c r="I125" s="15" t="n">
        <v>12.1773015099854</v>
      </c>
      <c r="J125" s="15" t="n">
        <v>11.4479542081832</v>
      </c>
      <c r="K125" s="15" t="n">
        <v>0</v>
      </c>
      <c r="L125" s="15" t="n">
        <v>1.36165577342048</v>
      </c>
      <c r="M125" s="15" t="n">
        <v>0</v>
      </c>
      <c r="N125" s="16" t="n">
        <v>0.441189446748434</v>
      </c>
    </row>
    <row r="126" customFormat="false" ht="12.75" hidden="false" customHeight="false" outlineLevel="0" collapsed="false">
      <c r="B126" s="56" t="s">
        <v>32</v>
      </c>
      <c r="C126" s="15" t="n">
        <v>2.68402283495874</v>
      </c>
      <c r="D126" s="15" t="n">
        <v>4.84778046413837</v>
      </c>
      <c r="E126" s="15" t="n">
        <v>4.22089058370155</v>
      </c>
      <c r="F126" s="15" t="n">
        <v>3.91205002628449</v>
      </c>
      <c r="G126" s="15" t="n">
        <v>3.96500581984756</v>
      </c>
      <c r="H126" s="15" t="n">
        <v>7.63645031069574</v>
      </c>
      <c r="I126" s="15" t="n">
        <v>6.99961615008209</v>
      </c>
      <c r="J126" s="15" t="n">
        <v>6.1762583805038</v>
      </c>
      <c r="K126" s="15" t="n">
        <v>1.33971985669726</v>
      </c>
      <c r="L126" s="15" t="n">
        <v>1.97239585045483</v>
      </c>
      <c r="M126" s="15" t="n">
        <v>1.4377076801052</v>
      </c>
      <c r="N126" s="16" t="n">
        <v>1.58535386683662</v>
      </c>
    </row>
    <row r="127" customFormat="false" ht="12.75" hidden="false" customHeight="false" outlineLevel="0" collapsed="false">
      <c r="B127" s="56" t="s">
        <v>33</v>
      </c>
      <c r="C127" s="15" t="n">
        <v>2.67162272040887</v>
      </c>
      <c r="D127" s="15" t="n">
        <v>6.03876729689679</v>
      </c>
      <c r="E127" s="15" t="n">
        <v>4.35539139810199</v>
      </c>
      <c r="F127" s="15" t="n">
        <v>4.24916223542772</v>
      </c>
      <c r="G127" s="15" t="n">
        <v>4.09906173445181</v>
      </c>
      <c r="H127" s="15" t="n">
        <v>9.68570476246495</v>
      </c>
      <c r="I127" s="15" t="n">
        <v>7.42202507771297</v>
      </c>
      <c r="J127" s="15" t="n">
        <v>6.85230881239663</v>
      </c>
      <c r="K127" s="15" t="n">
        <v>1.16120218579235</v>
      </c>
      <c r="L127" s="15" t="n">
        <v>2.29471370427179</v>
      </c>
      <c r="M127" s="15" t="n">
        <v>1.42059104944075</v>
      </c>
      <c r="N127" s="16" t="n">
        <v>1.60146155787618</v>
      </c>
    </row>
    <row r="128" customFormat="false" ht="12.75" hidden="false" customHeight="false" outlineLevel="0" collapsed="false">
      <c r="B128" s="56" t="s">
        <v>47</v>
      </c>
      <c r="C128" s="15" t="n">
        <v>2.69473394519083</v>
      </c>
      <c r="D128" s="15" t="n">
        <v>4.09275054244686</v>
      </c>
      <c r="E128" s="15" t="n">
        <v>4.13914803617538</v>
      </c>
      <c r="F128" s="15" t="n">
        <v>3.67745371690236</v>
      </c>
      <c r="G128" s="15" t="n">
        <v>3.84833622660801</v>
      </c>
      <c r="H128" s="15" t="n">
        <v>6.34184527879346</v>
      </c>
      <c r="I128" s="15" t="n">
        <v>6.75215992388474</v>
      </c>
      <c r="J128" s="15" t="n">
        <v>5.70981619084865</v>
      </c>
      <c r="K128" s="15" t="n">
        <v>1.49270768393232</v>
      </c>
      <c r="L128" s="15" t="n">
        <v>1.76732749346857</v>
      </c>
      <c r="M128" s="15" t="n">
        <v>1.44849672376377</v>
      </c>
      <c r="N128" s="16" t="n">
        <v>1.57404534150038</v>
      </c>
    </row>
    <row r="129" customFormat="false" ht="12.75" hidden="false" customHeight="false" outlineLevel="0" collapsed="false">
      <c r="B129" s="54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3"/>
    </row>
    <row r="130" customFormat="false" ht="12.75" hidden="false" customHeight="false" outlineLevel="0" collapsed="false">
      <c r="B130" s="55" t="s">
        <v>49</v>
      </c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3"/>
    </row>
    <row r="131" customFormat="false" ht="12.75" hidden="false" customHeight="false" outlineLevel="0" collapsed="false">
      <c r="B131" s="54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3"/>
    </row>
    <row r="132" customFormat="false" ht="12.75" hidden="false" customHeight="false" outlineLevel="0" collapsed="false">
      <c r="B132" s="56" t="s">
        <v>44</v>
      </c>
      <c r="C132" s="15" t="n">
        <v>2.03832042397065</v>
      </c>
      <c r="D132" s="15" t="n">
        <v>3.75241650873268</v>
      </c>
      <c r="E132" s="15" t="n">
        <v>3.75062692165115</v>
      </c>
      <c r="F132" s="15" t="n">
        <v>3.29053422986542</v>
      </c>
      <c r="G132" s="15" t="n">
        <v>2.80991533602922</v>
      </c>
      <c r="H132" s="15" t="n">
        <v>5.43841236523233</v>
      </c>
      <c r="I132" s="15" t="n">
        <v>5.83837292389202</v>
      </c>
      <c r="J132" s="15" t="n">
        <v>4.87691593125871</v>
      </c>
      <c r="K132" s="15" t="n">
        <v>1.24926605619199</v>
      </c>
      <c r="L132" s="15" t="n">
        <v>2.08094891270419</v>
      </c>
      <c r="M132" s="15" t="n">
        <v>1.65883811486144</v>
      </c>
      <c r="N132" s="16" t="n">
        <v>1.69827342202095</v>
      </c>
    </row>
    <row r="133" customFormat="false" ht="12.75" hidden="false" customHeight="false" outlineLevel="0" collapsed="false">
      <c r="B133" s="56" t="s">
        <v>45</v>
      </c>
      <c r="C133" s="15" t="n">
        <v>1.40549718057266</v>
      </c>
      <c r="D133" s="15" t="n">
        <v>3.11941299165673</v>
      </c>
      <c r="E133" s="15" t="n">
        <v>2.97377533379368</v>
      </c>
      <c r="F133" s="15" t="n">
        <v>2.5547408206978</v>
      </c>
      <c r="G133" s="15" t="n">
        <v>1.97647988931713</v>
      </c>
      <c r="H133" s="15" t="n">
        <v>4.92934604009202</v>
      </c>
      <c r="I133" s="15" t="n">
        <v>4.75926072816689</v>
      </c>
      <c r="J133" s="15" t="n">
        <v>3.9804691646322</v>
      </c>
      <c r="K133" s="15" t="n">
        <v>0.806423741114939</v>
      </c>
      <c r="L133" s="15" t="n">
        <v>1.23533045089561</v>
      </c>
      <c r="M133" s="15" t="n">
        <v>1.12766153751525</v>
      </c>
      <c r="N133" s="16" t="n">
        <v>1.07050113265926</v>
      </c>
    </row>
    <row r="134" customFormat="false" ht="12.75" hidden="false" customHeight="false" outlineLevel="0" collapsed="false">
      <c r="B134" s="56" t="s">
        <v>46</v>
      </c>
      <c r="C134" s="15" t="n">
        <v>1.39924285414448</v>
      </c>
      <c r="D134" s="15" t="n">
        <v>2.6878443800612</v>
      </c>
      <c r="E134" s="15" t="n">
        <v>3.16130809294872</v>
      </c>
      <c r="F134" s="15" t="n">
        <v>2.48681597227256</v>
      </c>
      <c r="G134" s="15" t="n">
        <v>2.13867799147584</v>
      </c>
      <c r="H134" s="15" t="n">
        <v>4.21881591899873</v>
      </c>
      <c r="I134" s="15" t="n">
        <v>4.81669135983123</v>
      </c>
      <c r="J134" s="15" t="n">
        <v>3.83870461168013</v>
      </c>
      <c r="K134" s="15" t="n">
        <v>0.633116754643516</v>
      </c>
      <c r="L134" s="15" t="n">
        <v>1.08692177360059</v>
      </c>
      <c r="M134" s="15" t="n">
        <v>1.41500939051686</v>
      </c>
      <c r="N134" s="16" t="n">
        <v>1.07246925778282</v>
      </c>
    </row>
    <row r="135" customFormat="false" ht="12.75" hidden="false" customHeight="false" outlineLevel="0" collapsed="false">
      <c r="B135" s="56" t="s">
        <v>22</v>
      </c>
      <c r="C135" s="15" t="n">
        <v>2.19220586499384</v>
      </c>
      <c r="D135" s="15" t="n">
        <v>2.24428139835995</v>
      </c>
      <c r="E135" s="15" t="n">
        <v>2.5205521948193</v>
      </c>
      <c r="F135" s="15" t="n">
        <v>2.31037179213763</v>
      </c>
      <c r="G135" s="15" t="n">
        <v>2.63391828268528</v>
      </c>
      <c r="H135" s="15" t="n">
        <v>3.416700833675</v>
      </c>
      <c r="I135" s="15" t="n">
        <v>4.37132411381338</v>
      </c>
      <c r="J135" s="15" t="n">
        <v>3.41960969282472</v>
      </c>
      <c r="K135" s="15" t="n">
        <v>1.72836945625497</v>
      </c>
      <c r="L135" s="15" t="n">
        <v>1.046864640402</v>
      </c>
      <c r="M135" s="15" t="n">
        <v>0.757145561234147</v>
      </c>
      <c r="N135" s="16" t="n">
        <v>1.19047619047619</v>
      </c>
    </row>
    <row r="136" customFormat="false" ht="12.75" hidden="false" customHeight="false" outlineLevel="0" collapsed="false">
      <c r="B136" s="56" t="s">
        <v>23</v>
      </c>
      <c r="C136" s="15" t="n">
        <v>1.48593058357968</v>
      </c>
      <c r="D136" s="15" t="n">
        <v>3.89790868725214</v>
      </c>
      <c r="E136" s="15" t="n">
        <v>4.12463909407927</v>
      </c>
      <c r="F136" s="15" t="n">
        <v>3.09170741669409</v>
      </c>
      <c r="G136" s="15" t="n">
        <v>1.81928441479685</v>
      </c>
      <c r="H136" s="15" t="n">
        <v>6.82162288072143</v>
      </c>
      <c r="I136" s="15" t="n">
        <v>5.57810306026275</v>
      </c>
      <c r="J136" s="15" t="n">
        <v>4.60539617639791</v>
      </c>
      <c r="K136" s="15" t="n">
        <v>1.13074661583691</v>
      </c>
      <c r="L136" s="15" t="n">
        <v>0.863423647446856</v>
      </c>
      <c r="M136" s="15" t="n">
        <v>2.74278191226755</v>
      </c>
      <c r="N136" s="16" t="n">
        <v>1.54724247008665</v>
      </c>
    </row>
    <row r="137" customFormat="false" ht="12.75" hidden="false" customHeight="false" outlineLevel="0" collapsed="false">
      <c r="B137" s="56" t="s">
        <v>24</v>
      </c>
      <c r="C137" s="15" t="n">
        <v>1.54948060777586</v>
      </c>
      <c r="D137" s="15" t="n">
        <v>3.33027217406223</v>
      </c>
      <c r="E137" s="15" t="n">
        <v>2.67929266673598</v>
      </c>
      <c r="F137" s="15" t="n">
        <v>2.48965922934046</v>
      </c>
      <c r="G137" s="15" t="n">
        <v>2.03280829385784</v>
      </c>
      <c r="H137" s="15" t="n">
        <v>5.40576175093942</v>
      </c>
      <c r="I137" s="15" t="n">
        <v>4.44588149704955</v>
      </c>
      <c r="J137" s="15" t="n">
        <v>3.88361935047609</v>
      </c>
      <c r="K137" s="15" t="n">
        <v>1.03965639356193</v>
      </c>
      <c r="L137" s="15" t="n">
        <v>1.16771875837151</v>
      </c>
      <c r="M137" s="15" t="n">
        <v>0.949697679572003</v>
      </c>
      <c r="N137" s="16" t="n">
        <v>1.0567448501301</v>
      </c>
    </row>
    <row r="138" customFormat="false" ht="12.75" hidden="false" customHeight="false" outlineLevel="0" collapsed="false">
      <c r="B138" s="56" t="s">
        <v>25</v>
      </c>
      <c r="C138" s="15" t="n">
        <v>2.17079841965875</v>
      </c>
      <c r="D138" s="15" t="n">
        <v>3.65662800391991</v>
      </c>
      <c r="E138" s="15" t="n">
        <v>3.51711663428686</v>
      </c>
      <c r="F138" s="15" t="n">
        <v>3.09368280115227</v>
      </c>
      <c r="G138" s="15" t="n">
        <v>3.94688618871754</v>
      </c>
      <c r="H138" s="15" t="n">
        <v>5.47676697797763</v>
      </c>
      <c r="I138" s="15" t="n">
        <v>5.20652551197501</v>
      </c>
      <c r="J138" s="15" t="n">
        <v>4.8499055278819</v>
      </c>
      <c r="K138" s="15" t="n">
        <v>0.297380081482142</v>
      </c>
      <c r="L138" s="15" t="n">
        <v>1.78157847853198</v>
      </c>
      <c r="M138" s="15" t="n">
        <v>1.94181041457652</v>
      </c>
      <c r="N138" s="16" t="n">
        <v>1.32377499898171</v>
      </c>
    </row>
    <row r="139" customFormat="false" ht="12.75" hidden="false" customHeight="false" outlineLevel="0" collapsed="false">
      <c r="B139" s="56" t="s">
        <v>26</v>
      </c>
      <c r="C139" s="15" t="n">
        <v>5.20156046814044</v>
      </c>
      <c r="D139" s="15" t="n">
        <v>11.4600045840018</v>
      </c>
      <c r="E139" s="15" t="n">
        <v>3.92387679026879</v>
      </c>
      <c r="F139" s="15" t="n">
        <v>6.76539126512817</v>
      </c>
      <c r="G139" s="15" t="n">
        <v>0</v>
      </c>
      <c r="H139" s="15" t="n">
        <v>18.1323662737987</v>
      </c>
      <c r="I139" s="15" t="n">
        <v>3.69549150036955</v>
      </c>
      <c r="J139" s="15" t="n">
        <v>7.24532676423707</v>
      </c>
      <c r="K139" s="15" t="n">
        <v>10.7642626480086</v>
      </c>
      <c r="L139" s="15" t="n">
        <v>4.64037122969838</v>
      </c>
      <c r="M139" s="15" t="n">
        <v>4.18235048097031</v>
      </c>
      <c r="N139" s="16" t="n">
        <v>6.24707168514759</v>
      </c>
    </row>
    <row r="140" customFormat="false" ht="12.75" hidden="false" customHeight="false" outlineLevel="0" collapsed="false">
      <c r="B140" s="56" t="s">
        <v>27</v>
      </c>
      <c r="C140" s="15" t="n">
        <v>4.38308130615823</v>
      </c>
      <c r="D140" s="15" t="n">
        <v>8.20176337912651</v>
      </c>
      <c r="E140" s="15" t="n">
        <v>0</v>
      </c>
      <c r="F140" s="15" t="n">
        <v>3.91108793429372</v>
      </c>
      <c r="G140" s="15" t="n">
        <v>4.20521446593776</v>
      </c>
      <c r="H140" s="15" t="n">
        <v>16.7574361122748</v>
      </c>
      <c r="I140" s="15" t="n">
        <v>0</v>
      </c>
      <c r="J140" s="15" t="n">
        <v>6.48592554157478</v>
      </c>
      <c r="K140" s="15" t="n">
        <v>4.57456541628545</v>
      </c>
      <c r="L140" s="15" t="n">
        <v>0</v>
      </c>
      <c r="M140" s="15" t="n">
        <v>0</v>
      </c>
      <c r="N140" s="16" t="n">
        <v>1.31027253668763</v>
      </c>
    </row>
    <row r="141" customFormat="false" ht="12.75" hidden="false" customHeight="false" outlineLevel="0" collapsed="false">
      <c r="B141" s="56" t="s">
        <v>28</v>
      </c>
      <c r="C141" s="15" t="n">
        <v>2.4123512383403</v>
      </c>
      <c r="D141" s="15" t="n">
        <v>4.72627018511225</v>
      </c>
      <c r="E141" s="15" t="n">
        <v>1.498239568507</v>
      </c>
      <c r="F141" s="15" t="n">
        <v>2.85870214922425</v>
      </c>
      <c r="G141" s="15" t="n">
        <v>3.17007449675067</v>
      </c>
      <c r="H141" s="15" t="n">
        <v>9.18554807103491</v>
      </c>
      <c r="I141" s="15" t="n">
        <v>1.46455770357352</v>
      </c>
      <c r="J141" s="15" t="n">
        <v>4.57572830342163</v>
      </c>
      <c r="K141" s="15" t="n">
        <v>1.63291966035271</v>
      </c>
      <c r="L141" s="15" t="n">
        <v>0</v>
      </c>
      <c r="M141" s="15" t="n">
        <v>1.53350713080816</v>
      </c>
      <c r="N141" s="16" t="n">
        <v>1.06326422115896</v>
      </c>
    </row>
    <row r="142" customFormat="false" ht="12.75" hidden="false" customHeight="false" outlineLevel="0" collapsed="false">
      <c r="B142" s="56" t="s">
        <v>56</v>
      </c>
      <c r="C142" s="15" t="n">
        <v>4.00881940268591</v>
      </c>
      <c r="D142" s="15" t="n">
        <v>0.99265435775263</v>
      </c>
      <c r="E142" s="15" t="n">
        <v>2.96501284838901</v>
      </c>
      <c r="F142" s="15" t="n">
        <v>2.65164070268479</v>
      </c>
      <c r="G142" s="15" t="n">
        <v>3.86996904024768</v>
      </c>
      <c r="H142" s="15" t="n">
        <v>1.85013876040703</v>
      </c>
      <c r="I142" s="15" t="n">
        <v>5.84453535943892</v>
      </c>
      <c r="J142" s="15" t="n">
        <v>3.81995288724772</v>
      </c>
      <c r="K142" s="15" t="n">
        <v>4.15713988775722</v>
      </c>
      <c r="L142" s="15" t="n">
        <v>0</v>
      </c>
      <c r="M142" s="15" t="n">
        <v>0</v>
      </c>
      <c r="N142" s="16" t="n">
        <v>1.38274336283186</v>
      </c>
    </row>
    <row r="143" customFormat="false" ht="12.75" hidden="false" customHeight="false" outlineLevel="0" collapsed="false">
      <c r="B143" s="56" t="s">
        <v>30</v>
      </c>
      <c r="C143" s="15" t="n">
        <v>0</v>
      </c>
      <c r="D143" s="15" t="n">
        <v>2.26860254083485</v>
      </c>
      <c r="E143" s="15" t="n">
        <v>6.39522489874227</v>
      </c>
      <c r="F143" s="15" t="n">
        <v>3.03145130731338</v>
      </c>
      <c r="G143" s="15" t="n">
        <v>0</v>
      </c>
      <c r="H143" s="15" t="n">
        <v>4.6339202965709</v>
      </c>
      <c r="I143" s="15" t="n">
        <v>12.4895920066611</v>
      </c>
      <c r="J143" s="15" t="n">
        <v>6.04229607250755</v>
      </c>
      <c r="K143" s="15" t="n">
        <v>0</v>
      </c>
      <c r="L143" s="15" t="n">
        <v>0</v>
      </c>
      <c r="M143" s="15" t="n">
        <v>0</v>
      </c>
      <c r="N143" s="16" t="n">
        <v>0</v>
      </c>
    </row>
    <row r="144" customFormat="false" ht="12.75" hidden="false" customHeight="false" outlineLevel="0" collapsed="false">
      <c r="B144" s="56" t="s">
        <v>31</v>
      </c>
      <c r="C144" s="15" t="n">
        <v>3.65742151782993</v>
      </c>
      <c r="D144" s="15" t="n">
        <v>5.29349488295495</v>
      </c>
      <c r="E144" s="15" t="n">
        <v>3.13922461152095</v>
      </c>
      <c r="F144" s="15" t="n">
        <v>3.99855290466308</v>
      </c>
      <c r="G144" s="15" t="n">
        <v>5.87682181476258</v>
      </c>
      <c r="H144" s="15" t="n">
        <v>8.11876594757597</v>
      </c>
      <c r="I144" s="15" t="n">
        <v>5.19912654674015</v>
      </c>
      <c r="J144" s="15" t="n">
        <v>6.35537777113163</v>
      </c>
      <c r="K144" s="15" t="n">
        <v>1.26630365961758</v>
      </c>
      <c r="L144" s="15" t="n">
        <v>2.38663484486874</v>
      </c>
      <c r="M144" s="15" t="n">
        <v>1.05340777414937</v>
      </c>
      <c r="N144" s="16" t="n">
        <v>1.55219247186651</v>
      </c>
    </row>
    <row r="145" customFormat="false" ht="12.75" hidden="false" customHeight="false" outlineLevel="0" collapsed="false">
      <c r="B145" s="56" t="s">
        <v>32</v>
      </c>
      <c r="C145" s="15" t="n">
        <v>1.69550249533737</v>
      </c>
      <c r="D145" s="15" t="n">
        <v>3.29037196871684</v>
      </c>
      <c r="E145" s="15" t="n">
        <v>3.19596695668562</v>
      </c>
      <c r="F145" s="15" t="n">
        <v>2.75124327510086</v>
      </c>
      <c r="G145" s="15" t="n">
        <v>2.33824845971887</v>
      </c>
      <c r="H145" s="15" t="n">
        <v>5.21310589506826</v>
      </c>
      <c r="I145" s="15" t="n">
        <v>4.96145093485005</v>
      </c>
      <c r="J145" s="15" t="n">
        <v>4.20716751161471</v>
      </c>
      <c r="K145" s="15" t="n">
        <v>1.02266802351801</v>
      </c>
      <c r="L145" s="15" t="n">
        <v>1.30442168616221</v>
      </c>
      <c r="M145" s="15" t="n">
        <v>1.41831900831135</v>
      </c>
      <c r="N145" s="16" t="n">
        <v>1.25375067184108</v>
      </c>
    </row>
    <row r="146" customFormat="false" ht="12.75" hidden="false" customHeight="false" outlineLevel="0" collapsed="false">
      <c r="B146" s="56" t="s">
        <v>33</v>
      </c>
      <c r="C146" s="15" t="n">
        <v>1.81141124966537</v>
      </c>
      <c r="D146" s="15" t="n">
        <v>3.51260504201681</v>
      </c>
      <c r="E146" s="15" t="n">
        <v>3.05912083527299</v>
      </c>
      <c r="F146" s="15" t="n">
        <v>2.76772273721475</v>
      </c>
      <c r="G146" s="15" t="n">
        <v>2.40209137929959</v>
      </c>
      <c r="H146" s="15" t="n">
        <v>5.77433883820303</v>
      </c>
      <c r="I146" s="15" t="n">
        <v>4.74352200724255</v>
      </c>
      <c r="J146" s="15" t="n">
        <v>4.24727523136324</v>
      </c>
      <c r="K146" s="15" t="n">
        <v>1.18705712052916</v>
      </c>
      <c r="L146" s="15" t="n">
        <v>1.16465079316144</v>
      </c>
      <c r="M146" s="15" t="n">
        <v>1.42324762636004</v>
      </c>
      <c r="N146" s="16" t="n">
        <v>1.25261250895966</v>
      </c>
    </row>
    <row r="147" customFormat="false" ht="12.75" hidden="false" customHeight="false" outlineLevel="0" collapsed="false">
      <c r="B147" s="56" t="s">
        <v>47</v>
      </c>
      <c r="C147" s="15" t="n">
        <v>1.57439695571925</v>
      </c>
      <c r="D147" s="15" t="n">
        <v>3.11294906302917</v>
      </c>
      <c r="E147" s="15" t="n">
        <v>3.29235731445358</v>
      </c>
      <c r="F147" s="15" t="n">
        <v>2.73747997739186</v>
      </c>
      <c r="G147" s="15" t="n">
        <v>2.27089469960013</v>
      </c>
      <c r="H147" s="15" t="n">
        <v>4.76302621516706</v>
      </c>
      <c r="I147" s="15" t="n">
        <v>5.11030622324663</v>
      </c>
      <c r="J147" s="15" t="n">
        <v>4.17380358815205</v>
      </c>
      <c r="K147" s="15" t="n">
        <v>0.852637035824398</v>
      </c>
      <c r="L147" s="15" t="n">
        <v>1.41549366702689</v>
      </c>
      <c r="M147" s="15" t="n">
        <v>1.41473885825133</v>
      </c>
      <c r="N147" s="16" t="n">
        <v>1.25470514429109</v>
      </c>
    </row>
    <row r="148" customFormat="false" ht="12.75" hidden="false" customHeight="false" outlineLevel="0" collapsed="false">
      <c r="B148" s="54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3"/>
    </row>
    <row r="149" customFormat="false" ht="12.75" hidden="false" customHeight="false" outlineLevel="0" collapsed="false">
      <c r="B149" s="55" t="s">
        <v>50</v>
      </c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3"/>
    </row>
    <row r="150" customFormat="false" ht="12.75" hidden="false" customHeight="false" outlineLevel="0" collapsed="false">
      <c r="B150" s="54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3"/>
    </row>
    <row r="151" customFormat="false" ht="12.75" hidden="false" customHeight="false" outlineLevel="0" collapsed="false">
      <c r="B151" s="56" t="s">
        <v>44</v>
      </c>
      <c r="C151" s="15" t="n">
        <v>1.55333225070783</v>
      </c>
      <c r="D151" s="15" t="n">
        <v>2.84581871617356</v>
      </c>
      <c r="E151" s="15" t="n">
        <v>2.64812975835816</v>
      </c>
      <c r="F151" s="15" t="n">
        <v>2.44000612673071</v>
      </c>
      <c r="G151" s="15" t="n">
        <v>1.96155355041193</v>
      </c>
      <c r="H151" s="15" t="n">
        <v>4.38312704806829</v>
      </c>
      <c r="I151" s="15" t="n">
        <v>4.18008146711966</v>
      </c>
      <c r="J151" s="15" t="n">
        <v>3.68341248498026</v>
      </c>
      <c r="K151" s="15" t="n">
        <v>1.13862795331625</v>
      </c>
      <c r="L151" s="15" t="n">
        <v>1.33408589460721</v>
      </c>
      <c r="M151" s="15" t="n">
        <v>1.138972121467</v>
      </c>
      <c r="N151" s="16" t="n">
        <v>1.20635393714896</v>
      </c>
    </row>
    <row r="152" customFormat="false" ht="12.75" hidden="false" customHeight="false" outlineLevel="0" collapsed="false">
      <c r="B152" s="56" t="s">
        <v>45</v>
      </c>
      <c r="C152" s="15" t="n">
        <v>1.43909363266481</v>
      </c>
      <c r="D152" s="15" t="n">
        <v>2.2230785191333</v>
      </c>
      <c r="E152" s="15" t="n">
        <v>2.29593667041351</v>
      </c>
      <c r="F152" s="15" t="n">
        <v>2.03771003917719</v>
      </c>
      <c r="G152" s="15" t="n">
        <v>2.3084025854109</v>
      </c>
      <c r="H152" s="15" t="n">
        <v>3.00568170800287</v>
      </c>
      <c r="I152" s="15" t="n">
        <v>3.85251447042021</v>
      </c>
      <c r="J152" s="15" t="n">
        <v>3.13002107547524</v>
      </c>
      <c r="K152" s="15" t="n">
        <v>0.534059654463404</v>
      </c>
      <c r="L152" s="15" t="n">
        <v>1.41011049222928</v>
      </c>
      <c r="M152" s="15" t="n">
        <v>0.681982034644687</v>
      </c>
      <c r="N152" s="16" t="n">
        <v>0.903107411983152</v>
      </c>
    </row>
    <row r="153" customFormat="false" ht="12.75" hidden="false" customHeight="false" outlineLevel="0" collapsed="false">
      <c r="B153" s="56" t="s">
        <v>46</v>
      </c>
      <c r="C153" s="15" t="n">
        <v>1.61701480044135</v>
      </c>
      <c r="D153" s="15" t="n">
        <v>2.44686924852745</v>
      </c>
      <c r="E153" s="15" t="n">
        <v>2.58919786650096</v>
      </c>
      <c r="F153" s="15" t="n">
        <v>2.28398551728528</v>
      </c>
      <c r="G153" s="15" t="n">
        <v>2.33417986256349</v>
      </c>
      <c r="H153" s="15" t="n">
        <v>4.04567426741907</v>
      </c>
      <c r="I153" s="15" t="n">
        <v>3.91147449970979</v>
      </c>
      <c r="J153" s="15" t="n">
        <v>3.545457657455</v>
      </c>
      <c r="K153" s="15" t="n">
        <v>0.872439632024351</v>
      </c>
      <c r="L153" s="15" t="n">
        <v>0.793479044939768</v>
      </c>
      <c r="M153" s="15" t="n">
        <v>1.19625969468794</v>
      </c>
      <c r="N153" s="16" t="n">
        <v>0.968750159333908</v>
      </c>
    </row>
    <row r="154" customFormat="false" ht="12.75" hidden="false" customHeight="false" outlineLevel="0" collapsed="false">
      <c r="B154" s="56" t="s">
        <v>22</v>
      </c>
      <c r="C154" s="15" t="n">
        <v>0.714234697521606</v>
      </c>
      <c r="D154" s="15" t="n">
        <v>2.37778200494579</v>
      </c>
      <c r="E154" s="15" t="n">
        <v>2.68587064175522</v>
      </c>
      <c r="F154" s="15" t="n">
        <v>1.95905025243762</v>
      </c>
      <c r="G154" s="15" t="n">
        <v>0.701163932127331</v>
      </c>
      <c r="H154" s="15" t="n">
        <v>3.4402952398824</v>
      </c>
      <c r="I154" s="15" t="n">
        <v>4.07636388341599</v>
      </c>
      <c r="J154" s="15" t="n">
        <v>2.77975449208326</v>
      </c>
      <c r="K154" s="15" t="n">
        <v>0.727802037845706</v>
      </c>
      <c r="L154" s="15" t="n">
        <v>1.28567755206994</v>
      </c>
      <c r="M154" s="15" t="n">
        <v>1.32749236691889</v>
      </c>
      <c r="N154" s="16" t="n">
        <v>1.12711616059151</v>
      </c>
    </row>
    <row r="155" customFormat="false" ht="12.75" hidden="false" customHeight="false" outlineLevel="0" collapsed="false">
      <c r="B155" s="56" t="s">
        <v>23</v>
      </c>
      <c r="C155" s="15" t="n">
        <v>1.07700592353258</v>
      </c>
      <c r="D155" s="15" t="n">
        <v>2.83781503581783</v>
      </c>
      <c r="E155" s="15" t="n">
        <v>2.35654530458348</v>
      </c>
      <c r="F155" s="15" t="n">
        <v>2.10866091921396</v>
      </c>
      <c r="G155" s="15" t="n">
        <v>1.45210474515562</v>
      </c>
      <c r="H155" s="15" t="n">
        <v>4.82501771686193</v>
      </c>
      <c r="I155" s="15" t="n">
        <v>4.28104183434081</v>
      </c>
      <c r="J155" s="15" t="n">
        <v>3.53513982549264</v>
      </c>
      <c r="K155" s="15" t="n">
        <v>0.681140911025968</v>
      </c>
      <c r="L155" s="15" t="n">
        <v>0.780493896537729</v>
      </c>
      <c r="M155" s="15" t="n">
        <v>0.496524329692155</v>
      </c>
      <c r="N155" s="16" t="n">
        <v>0.654993231736605</v>
      </c>
    </row>
    <row r="156" customFormat="false" ht="12.75" hidden="false" customHeight="false" outlineLevel="0" collapsed="false">
      <c r="B156" s="56" t="s">
        <v>24</v>
      </c>
      <c r="C156" s="15" t="n">
        <v>1.13817841658041</v>
      </c>
      <c r="D156" s="15" t="n">
        <v>2.51440416287206</v>
      </c>
      <c r="E156" s="15" t="n">
        <v>2.48939414370028</v>
      </c>
      <c r="F156" s="15" t="n">
        <v>2.07474433795577</v>
      </c>
      <c r="G156" s="15" t="n">
        <v>1.59461989114986</v>
      </c>
      <c r="H156" s="15" t="n">
        <v>3.76961095221569</v>
      </c>
      <c r="I156" s="15" t="n">
        <v>3.85221261462052</v>
      </c>
      <c r="J156" s="15" t="n">
        <v>3.10903744638553</v>
      </c>
      <c r="K156" s="15" t="n">
        <v>0.657346947719006</v>
      </c>
      <c r="L156" s="15" t="n">
        <v>1.19499110046102</v>
      </c>
      <c r="M156" s="15" t="n">
        <v>1.11225426132414</v>
      </c>
      <c r="N156" s="16" t="n">
        <v>1.0005366514767</v>
      </c>
    </row>
    <row r="157" customFormat="false" ht="12.75" hidden="false" customHeight="false" outlineLevel="0" collapsed="false">
      <c r="B157" s="56" t="s">
        <v>25</v>
      </c>
      <c r="C157" s="15" t="n">
        <v>3.20610909514857</v>
      </c>
      <c r="D157" s="15" t="n">
        <v>2.47663490491025</v>
      </c>
      <c r="E157" s="15" t="n">
        <v>2.88544772530538</v>
      </c>
      <c r="F157" s="15" t="n">
        <v>2.84253719368223</v>
      </c>
      <c r="G157" s="15" t="n">
        <v>5.08216161273929</v>
      </c>
      <c r="H157" s="15" t="n">
        <v>3.34439556481696</v>
      </c>
      <c r="I157" s="15" t="n">
        <v>5.32168165140184</v>
      </c>
      <c r="J157" s="15" t="n">
        <v>4.54590913636818</v>
      </c>
      <c r="K157" s="15" t="n">
        <v>1.2047829884642</v>
      </c>
      <c r="L157" s="15" t="n">
        <v>1.58537229826138</v>
      </c>
      <c r="M157" s="15" t="n">
        <v>0.53950527366405</v>
      </c>
      <c r="N157" s="16" t="n">
        <v>1.10989844429235</v>
      </c>
    </row>
    <row r="158" customFormat="false" ht="12.75" hidden="false" customHeight="false" outlineLevel="0" collapsed="false">
      <c r="B158" s="56" t="s">
        <v>26</v>
      </c>
      <c r="C158" s="15" t="n">
        <v>0</v>
      </c>
      <c r="D158" s="15" t="n">
        <v>2.28050171037628</v>
      </c>
      <c r="E158" s="15" t="n">
        <v>1.85391175380052</v>
      </c>
      <c r="F158" s="15" t="n">
        <v>1.47710487444609</v>
      </c>
      <c r="G158" s="15" t="n">
        <v>0</v>
      </c>
      <c r="H158" s="15" t="n">
        <v>4.44247001332741</v>
      </c>
      <c r="I158" s="15" t="n">
        <v>3.55492356914326</v>
      </c>
      <c r="J158" s="15" t="n">
        <v>2.85469597487868</v>
      </c>
      <c r="K158" s="15" t="n">
        <v>0</v>
      </c>
      <c r="L158" s="15" t="n">
        <v>0</v>
      </c>
      <c r="M158" s="15" t="n">
        <v>0</v>
      </c>
      <c r="N158" s="16" t="n">
        <v>0</v>
      </c>
    </row>
    <row r="159" customFormat="false" ht="12.75" hidden="false" customHeight="false" outlineLevel="0" collapsed="false">
      <c r="B159" s="56" t="s">
        <v>27</v>
      </c>
      <c r="C159" s="15" t="n">
        <v>1.97667523225934</v>
      </c>
      <c r="D159" s="15" t="n">
        <v>10.9289617486339</v>
      </c>
      <c r="E159" s="15" t="n">
        <v>2.93040293040293</v>
      </c>
      <c r="F159" s="15" t="n">
        <v>5.18075063320286</v>
      </c>
      <c r="G159" s="15" t="n">
        <v>0</v>
      </c>
      <c r="H159" s="15" t="n">
        <v>10.8695652173913</v>
      </c>
      <c r="I159" s="15" t="n">
        <v>5.99161174355902</v>
      </c>
      <c r="J159" s="15" t="n">
        <v>5.67022000453618</v>
      </c>
      <c r="K159" s="15" t="n">
        <v>4.27350427350427</v>
      </c>
      <c r="L159" s="15" t="n">
        <v>11.001100110011</v>
      </c>
      <c r="M159" s="15" t="n">
        <v>0</v>
      </c>
      <c r="N159" s="16" t="n">
        <v>4.67508181393174</v>
      </c>
    </row>
    <row r="160" customFormat="false" ht="12.75" hidden="false" customHeight="false" outlineLevel="0" collapsed="false">
      <c r="B160" s="56" t="s">
        <v>28</v>
      </c>
      <c r="C160" s="15" t="n">
        <v>5.5582023185644</v>
      </c>
      <c r="D160" s="15" t="n">
        <v>3.00684056227919</v>
      </c>
      <c r="E160" s="15" t="n">
        <v>2.14961306964746</v>
      </c>
      <c r="F160" s="15" t="n">
        <v>3.51290994404436</v>
      </c>
      <c r="G160" s="15" t="n">
        <v>6.27943485086342</v>
      </c>
      <c r="H160" s="15" t="n">
        <v>4.38981562774363</v>
      </c>
      <c r="I160" s="15" t="n">
        <v>2.82485875706215</v>
      </c>
      <c r="J160" s="15" t="n">
        <v>4.43721342996598</v>
      </c>
      <c r="K160" s="15" t="n">
        <v>4.82005141388175</v>
      </c>
      <c r="L160" s="15" t="n">
        <v>1.54583397743082</v>
      </c>
      <c r="M160" s="15" t="n">
        <v>1.4543339150669</v>
      </c>
      <c r="N160" s="16" t="n">
        <v>2.55506157698401</v>
      </c>
    </row>
    <row r="161" customFormat="false" ht="12.75" hidden="false" customHeight="false" outlineLevel="0" collapsed="false">
      <c r="B161" s="56" t="s">
        <v>56</v>
      </c>
      <c r="C161" s="15" t="n">
        <v>2.75836704670835</v>
      </c>
      <c r="D161" s="15" t="n">
        <v>4.25821836143758</v>
      </c>
      <c r="E161" s="15" t="n">
        <v>6.47825734877318</v>
      </c>
      <c r="F161" s="15" t="n">
        <v>4.57561198810341</v>
      </c>
      <c r="G161" s="15" t="n">
        <v>3.53356890459364</v>
      </c>
      <c r="H161" s="15" t="n">
        <v>8.02825947334618</v>
      </c>
      <c r="I161" s="15" t="n">
        <v>10.9907363793374</v>
      </c>
      <c r="J161" s="15" t="n">
        <v>7.66913174472747</v>
      </c>
      <c r="K161" s="15" t="n">
        <v>1.91681042744873</v>
      </c>
      <c r="L161" s="15" t="n">
        <v>0</v>
      </c>
      <c r="M161" s="15" t="n">
        <v>1.67140230653518</v>
      </c>
      <c r="N161" s="16" t="n">
        <v>1.19660165131028</v>
      </c>
    </row>
    <row r="162" customFormat="false" ht="12.75" hidden="false" customHeight="false" outlineLevel="0" collapsed="false">
      <c r="B162" s="56" t="s">
        <v>30</v>
      </c>
      <c r="C162" s="15" t="n">
        <v>2.43664717348928</v>
      </c>
      <c r="D162" s="15" t="n">
        <v>6.59630606860158</v>
      </c>
      <c r="E162" s="15" t="n">
        <v>0</v>
      </c>
      <c r="F162" s="15" t="n">
        <v>2.96625880608083</v>
      </c>
      <c r="G162" s="15" t="n">
        <v>0</v>
      </c>
      <c r="H162" s="15" t="n">
        <v>13.3868808567604</v>
      </c>
      <c r="I162" s="15" t="n">
        <v>0</v>
      </c>
      <c r="J162" s="15" t="n">
        <v>4.42477876106195</v>
      </c>
      <c r="K162" s="15" t="n">
        <v>5.0125313283208</v>
      </c>
      <c r="L162" s="15" t="n">
        <v>0</v>
      </c>
      <c r="M162" s="15" t="n">
        <v>0</v>
      </c>
      <c r="N162" s="16" t="n">
        <v>1.49142431021626</v>
      </c>
    </row>
    <row r="163" customFormat="false" ht="12.75" hidden="false" customHeight="false" outlineLevel="0" collapsed="false">
      <c r="B163" s="56" t="s">
        <v>31</v>
      </c>
      <c r="C163" s="15" t="n">
        <v>1.1741223435482</v>
      </c>
      <c r="D163" s="15" t="n">
        <v>1.56103652825476</v>
      </c>
      <c r="E163" s="15" t="n">
        <v>2.23084816847365</v>
      </c>
      <c r="F163" s="15" t="n">
        <v>1.70459388050797</v>
      </c>
      <c r="G163" s="15" t="n">
        <v>2.24039430939845</v>
      </c>
      <c r="H163" s="15" t="n">
        <v>3.08800823468863</v>
      </c>
      <c r="I163" s="15" t="n">
        <v>4.42791356712717</v>
      </c>
      <c r="J163" s="15" t="n">
        <v>3.34068283557159</v>
      </c>
      <c r="K163" s="15" t="n">
        <v>0</v>
      </c>
      <c r="L163" s="15" t="n">
        <v>0</v>
      </c>
      <c r="M163" s="15" t="n">
        <v>0</v>
      </c>
      <c r="N163" s="16" t="n">
        <v>0</v>
      </c>
    </row>
    <row r="164" customFormat="false" ht="12.75" hidden="false" customHeight="false" outlineLevel="0" collapsed="false">
      <c r="B164" s="56" t="s">
        <v>32</v>
      </c>
      <c r="C164" s="15" t="n">
        <v>1.50275982302468</v>
      </c>
      <c r="D164" s="15" t="n">
        <v>2.58128999967734</v>
      </c>
      <c r="E164" s="15" t="n">
        <v>2.54667673492353</v>
      </c>
      <c r="F164" s="15" t="n">
        <v>2.25842124412738</v>
      </c>
      <c r="G164" s="15" t="n">
        <v>2.11064849223931</v>
      </c>
      <c r="H164" s="15" t="n">
        <v>3.96074136802233</v>
      </c>
      <c r="I164" s="15" t="n">
        <v>4.1053258878319</v>
      </c>
      <c r="J164" s="15" t="n">
        <v>3.47538989530388</v>
      </c>
      <c r="K164" s="15" t="n">
        <v>0.867368103480786</v>
      </c>
      <c r="L164" s="15" t="n">
        <v>1.15848007414272</v>
      </c>
      <c r="M164" s="15" t="n">
        <v>0.968466723483381</v>
      </c>
      <c r="N164" s="16" t="n">
        <v>1.00670942220801</v>
      </c>
    </row>
    <row r="165" customFormat="false" ht="12.75" hidden="false" customHeight="false" outlineLevel="0" collapsed="false">
      <c r="B165" s="56" t="s">
        <v>33</v>
      </c>
      <c r="C165" s="15" t="n">
        <v>1.46576237750106</v>
      </c>
      <c r="D165" s="15" t="n">
        <v>2.67180467428411</v>
      </c>
      <c r="E165" s="15" t="n">
        <v>2.57356095050184</v>
      </c>
      <c r="F165" s="15" t="n">
        <v>2.25957399425873</v>
      </c>
      <c r="G165" s="15" t="n">
        <v>2.01423391969921</v>
      </c>
      <c r="H165" s="15" t="n">
        <v>4.09787030390045</v>
      </c>
      <c r="I165" s="15" t="n">
        <v>4.26820189587573</v>
      </c>
      <c r="J165" s="15" t="n">
        <v>3.48874291817293</v>
      </c>
      <c r="K165" s="15" t="n">
        <v>0.886449380194594</v>
      </c>
      <c r="L165" s="15" t="n">
        <v>1.18500408514566</v>
      </c>
      <c r="M165" s="15" t="n">
        <v>0.888397528280655</v>
      </c>
      <c r="N165" s="16" t="n">
        <v>0.992703628331762</v>
      </c>
    </row>
    <row r="166" customFormat="false" ht="12.75" hidden="false" customHeight="false" outlineLevel="0" collapsed="false">
      <c r="B166" s="56" t="s">
        <v>47</v>
      </c>
      <c r="C166" s="15" t="n">
        <v>1.54526435907189</v>
      </c>
      <c r="D166" s="15" t="n">
        <v>2.49380606452317</v>
      </c>
      <c r="E166" s="15" t="n">
        <v>2.52479130182537</v>
      </c>
      <c r="F166" s="15" t="n">
        <v>2.25731994370711</v>
      </c>
      <c r="G166" s="15" t="n">
        <v>2.22263815450845</v>
      </c>
      <c r="H166" s="15" t="n">
        <v>3.82681751922903</v>
      </c>
      <c r="I166" s="15" t="n">
        <v>3.97487876619763</v>
      </c>
      <c r="J166" s="15" t="n">
        <v>3.46260742534649</v>
      </c>
      <c r="K166" s="15" t="n">
        <v>0.845696612380998</v>
      </c>
      <c r="L166" s="15" t="n">
        <v>1.13311744464125</v>
      </c>
      <c r="M166" s="15" t="n">
        <v>1.03472876491507</v>
      </c>
      <c r="N166" s="16" t="n">
        <v>1.02006263394895</v>
      </c>
    </row>
    <row r="167" customFormat="false" ht="12.75" hidden="false" customHeight="false" outlineLevel="0" collapsed="false">
      <c r="B167" s="54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3"/>
    </row>
    <row r="168" customFormat="false" ht="12.75" hidden="false" customHeight="false" outlineLevel="0" collapsed="false">
      <c r="B168" s="59" t="s">
        <v>65</v>
      </c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3"/>
    </row>
    <row r="169" customFormat="false" ht="12.75" hidden="false" customHeight="false" outlineLevel="0" collapsed="false">
      <c r="B169" s="54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3"/>
    </row>
    <row r="170" customFormat="false" ht="12.75" hidden="false" customHeight="false" outlineLevel="0" collapsed="false">
      <c r="B170" s="55" t="s">
        <v>43</v>
      </c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3"/>
    </row>
    <row r="171" customFormat="false" ht="12.75" hidden="false" customHeight="false" outlineLevel="0" collapsed="false">
      <c r="B171" s="54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3"/>
    </row>
    <row r="172" customFormat="false" ht="12.75" hidden="false" customHeight="false" outlineLevel="0" collapsed="false">
      <c r="B172" s="56" t="s">
        <v>44</v>
      </c>
      <c r="C172" s="14" t="n">
        <v>55.7377049180328</v>
      </c>
      <c r="D172" s="14" t="n">
        <v>49.7297297297297</v>
      </c>
      <c r="E172" s="14" t="n">
        <v>40.3651115618661</v>
      </c>
      <c r="F172" s="14" t="n">
        <v>46.3671128107075</v>
      </c>
      <c r="G172" s="14" t="n">
        <v>59.0551181102362</v>
      </c>
      <c r="H172" s="14" t="n">
        <v>53.4351145038168</v>
      </c>
      <c r="I172" s="14" t="n">
        <v>42.0485175202156</v>
      </c>
      <c r="J172" s="14" t="n">
        <v>48.8157894736842</v>
      </c>
      <c r="K172" s="14" t="n">
        <v>48.2142857142857</v>
      </c>
      <c r="L172" s="14" t="n">
        <v>40.7407407407407</v>
      </c>
      <c r="M172" s="14" t="n">
        <v>35.2459016393443</v>
      </c>
      <c r="N172" s="61" t="n">
        <v>39.8601398601399</v>
      </c>
    </row>
    <row r="173" customFormat="false" ht="12.75" hidden="false" customHeight="false" outlineLevel="0" collapsed="false">
      <c r="B173" s="56" t="s">
        <v>45</v>
      </c>
      <c r="C173" s="14" t="n">
        <v>59.4771241830065</v>
      </c>
      <c r="D173" s="14" t="n">
        <v>59</v>
      </c>
      <c r="E173" s="14" t="n">
        <v>34.8214285714286</v>
      </c>
      <c r="F173" s="14" t="n">
        <v>48.7959442332066</v>
      </c>
      <c r="G173" s="14" t="n">
        <v>58.9285714285714</v>
      </c>
      <c r="H173" s="14" t="n">
        <v>62.5531914893617</v>
      </c>
      <c r="I173" s="14" t="n">
        <v>38.1889763779528</v>
      </c>
      <c r="J173" s="14" t="n">
        <v>51.5806988352745</v>
      </c>
      <c r="K173" s="14" t="n">
        <v>60.9756097560976</v>
      </c>
      <c r="L173" s="14" t="n">
        <v>46.1538461538462</v>
      </c>
      <c r="M173" s="14" t="n">
        <v>24.390243902439</v>
      </c>
      <c r="N173" s="61" t="n">
        <v>39.8936170212766</v>
      </c>
    </row>
    <row r="174" customFormat="false" ht="12.75" hidden="false" customHeight="false" outlineLevel="0" collapsed="false">
      <c r="B174" s="56" t="s">
        <v>46</v>
      </c>
      <c r="C174" s="14" t="n">
        <v>48.995983935743</v>
      </c>
      <c r="D174" s="14" t="n">
        <v>44.0273037542662</v>
      </c>
      <c r="E174" s="14" t="n">
        <v>27.6048714479026</v>
      </c>
      <c r="F174" s="14" t="n">
        <v>37.1029224904701</v>
      </c>
      <c r="G174" s="14" t="n">
        <v>51.9774011299435</v>
      </c>
      <c r="H174" s="14" t="n">
        <v>45.0110864745011</v>
      </c>
      <c r="I174" s="14" t="n">
        <v>28.5229202037351</v>
      </c>
      <c r="J174" s="14" t="n">
        <v>38.0443714050945</v>
      </c>
      <c r="K174" s="14" t="n">
        <v>41.6666666666667</v>
      </c>
      <c r="L174" s="14" t="n">
        <v>40.7407407407407</v>
      </c>
      <c r="M174" s="14" t="n">
        <v>24</v>
      </c>
      <c r="N174" s="61" t="n">
        <v>33.8935574229692</v>
      </c>
    </row>
    <row r="175" customFormat="false" ht="12.75" hidden="false" customHeight="false" outlineLevel="0" collapsed="false">
      <c r="B175" s="56" t="s">
        <v>22</v>
      </c>
      <c r="C175" s="14" t="n">
        <v>56.7567567567568</v>
      </c>
      <c r="D175" s="14" t="n">
        <v>60.9375</v>
      </c>
      <c r="E175" s="14" t="n">
        <v>45.9016393442623</v>
      </c>
      <c r="F175" s="14" t="n">
        <v>54.320987654321</v>
      </c>
      <c r="G175" s="14" t="n">
        <v>56.5217391304348</v>
      </c>
      <c r="H175" s="14" t="n">
        <v>60.7142857142857</v>
      </c>
      <c r="I175" s="14" t="n">
        <v>54.1666666666667</v>
      </c>
      <c r="J175" s="14" t="n">
        <v>57.4803149606299</v>
      </c>
      <c r="K175" s="14" t="n">
        <v>57.1428571428571</v>
      </c>
      <c r="L175" s="14" t="n">
        <v>62.5</v>
      </c>
      <c r="M175" s="14" t="n">
        <v>15.3846153846154</v>
      </c>
      <c r="N175" s="61" t="n">
        <v>42.8571428571429</v>
      </c>
    </row>
    <row r="176" customFormat="false" ht="12.75" hidden="false" customHeight="false" outlineLevel="0" collapsed="false">
      <c r="B176" s="56" t="s">
        <v>23</v>
      </c>
      <c r="C176" s="14" t="n">
        <v>67.1052631578947</v>
      </c>
      <c r="D176" s="14" t="n">
        <v>52.5925925925926</v>
      </c>
      <c r="E176" s="14" t="n">
        <v>34.3065693430657</v>
      </c>
      <c r="F176" s="14" t="n">
        <v>48.5632183908046</v>
      </c>
      <c r="G176" s="14" t="n">
        <v>68.5185185185185</v>
      </c>
      <c r="H176" s="14" t="n">
        <v>61.3861386138614</v>
      </c>
      <c r="I176" s="14" t="n">
        <v>40</v>
      </c>
      <c r="J176" s="14" t="n">
        <v>54.5098039215686</v>
      </c>
      <c r="K176" s="14" t="n">
        <v>63.6363636363636</v>
      </c>
      <c r="L176" s="14" t="n">
        <v>26.4705882352941</v>
      </c>
      <c r="M176" s="14" t="n">
        <v>18.9189189189189</v>
      </c>
      <c r="N176" s="61" t="n">
        <v>32.258064516129</v>
      </c>
    </row>
    <row r="177" customFormat="false" ht="12.75" hidden="false" customHeight="false" outlineLevel="0" collapsed="false">
      <c r="B177" s="56" t="s">
        <v>24</v>
      </c>
      <c r="C177" s="14" t="n">
        <v>65.7894736842105</v>
      </c>
      <c r="D177" s="14" t="n">
        <v>62.3853211009174</v>
      </c>
      <c r="E177" s="14" t="n">
        <v>32.4427480916031</v>
      </c>
      <c r="F177" s="14" t="n">
        <v>50.7911392405063</v>
      </c>
      <c r="G177" s="14" t="n">
        <v>64.8648648648649</v>
      </c>
      <c r="H177" s="14" t="n">
        <v>63.2530120481928</v>
      </c>
      <c r="I177" s="14" t="n">
        <v>35.609756097561</v>
      </c>
      <c r="J177" s="14" t="n">
        <v>51.8672199170125</v>
      </c>
      <c r="K177" s="14" t="n">
        <v>68.2926829268293</v>
      </c>
      <c r="L177" s="14" t="n">
        <v>59.6153846153846</v>
      </c>
      <c r="M177" s="14" t="n">
        <v>21.0526315789474</v>
      </c>
      <c r="N177" s="61" t="n">
        <v>47.3333333333333</v>
      </c>
    </row>
    <row r="178" customFormat="false" ht="12.75" hidden="false" customHeight="false" outlineLevel="0" collapsed="false">
      <c r="B178" s="56" t="s">
        <v>25</v>
      </c>
      <c r="C178" s="14" t="n">
        <v>68.1818181818182</v>
      </c>
      <c r="D178" s="14" t="n">
        <v>65.625</v>
      </c>
      <c r="E178" s="14" t="n">
        <v>56.3636363636364</v>
      </c>
      <c r="F178" s="14" t="n">
        <v>63.1901840490798</v>
      </c>
      <c r="G178" s="14" t="n">
        <v>75</v>
      </c>
      <c r="H178" s="14" t="n">
        <v>62</v>
      </c>
      <c r="I178" s="14" t="n">
        <v>63.4146341463415</v>
      </c>
      <c r="J178" s="14" t="n">
        <v>65.8536585365854</v>
      </c>
      <c r="K178" s="14" t="n">
        <v>50</v>
      </c>
      <c r="L178" s="14" t="n">
        <v>78.5714285714286</v>
      </c>
      <c r="M178" s="14" t="n">
        <v>35.7142857142857</v>
      </c>
      <c r="N178" s="61" t="n">
        <v>55</v>
      </c>
    </row>
    <row r="179" customFormat="false" ht="12.75" hidden="false" customHeight="false" outlineLevel="0" collapsed="false">
      <c r="B179" s="56" t="s">
        <v>26</v>
      </c>
      <c r="C179" s="14" t="n">
        <v>50</v>
      </c>
      <c r="D179" s="14" t="n">
        <v>60</v>
      </c>
      <c r="E179" s="14" t="n">
        <v>66.6666666666667</v>
      </c>
      <c r="F179" s="14" t="n">
        <v>60</v>
      </c>
      <c r="G179" s="14" t="n">
        <v>50</v>
      </c>
      <c r="H179" s="14" t="n">
        <v>75</v>
      </c>
      <c r="I179" s="14" t="n">
        <v>100</v>
      </c>
      <c r="J179" s="14" t="n">
        <v>70</v>
      </c>
      <c r="K179" s="14" t="s">
        <v>11</v>
      </c>
      <c r="L179" s="14" t="n">
        <v>0</v>
      </c>
      <c r="M179" s="14" t="n">
        <v>50</v>
      </c>
      <c r="N179" s="61" t="n">
        <v>40</v>
      </c>
    </row>
    <row r="180" customFormat="false" ht="12.75" hidden="false" customHeight="false" outlineLevel="0" collapsed="false">
      <c r="B180" s="56" t="s">
        <v>27</v>
      </c>
      <c r="C180" s="14" t="n">
        <v>100</v>
      </c>
      <c r="D180" s="14" t="n">
        <v>88.8888888888889</v>
      </c>
      <c r="E180" s="14" t="n">
        <v>100</v>
      </c>
      <c r="F180" s="14" t="n">
        <v>92.8571428571429</v>
      </c>
      <c r="G180" s="14" t="n">
        <v>100</v>
      </c>
      <c r="H180" s="14" t="n">
        <v>85.7142857142857</v>
      </c>
      <c r="I180" s="14" t="n">
        <v>100</v>
      </c>
      <c r="J180" s="14" t="n">
        <v>90.9090909090909</v>
      </c>
      <c r="K180" s="14" t="s">
        <v>11</v>
      </c>
      <c r="L180" s="14" t="n">
        <v>100</v>
      </c>
      <c r="M180" s="14" t="n">
        <v>100</v>
      </c>
      <c r="N180" s="61" t="n">
        <v>100</v>
      </c>
    </row>
    <row r="181" customFormat="false" ht="12.75" hidden="false" customHeight="false" outlineLevel="0" collapsed="false">
      <c r="B181" s="56" t="s">
        <v>28</v>
      </c>
      <c r="C181" s="14" t="n">
        <v>50</v>
      </c>
      <c r="D181" s="14" t="n">
        <v>62.5</v>
      </c>
      <c r="E181" s="14" t="n">
        <v>19.047619047619</v>
      </c>
      <c r="F181" s="14" t="n">
        <v>35.1351351351351</v>
      </c>
      <c r="G181" s="14" t="n">
        <v>50</v>
      </c>
      <c r="H181" s="14" t="n">
        <v>66.6666666666667</v>
      </c>
      <c r="I181" s="14" t="n">
        <v>26.6666666666667</v>
      </c>
      <c r="J181" s="14" t="n">
        <v>40</v>
      </c>
      <c r="K181" s="14" t="n">
        <v>50</v>
      </c>
      <c r="L181" s="14" t="n">
        <v>50</v>
      </c>
      <c r="M181" s="14" t="n">
        <v>0</v>
      </c>
      <c r="N181" s="61" t="n">
        <v>25</v>
      </c>
    </row>
    <row r="182" customFormat="false" ht="12.75" hidden="false" customHeight="false" outlineLevel="0" collapsed="false">
      <c r="B182" s="56" t="s">
        <v>56</v>
      </c>
      <c r="C182" s="14" t="n">
        <v>66.6666666666667</v>
      </c>
      <c r="D182" s="14" t="n">
        <v>80</v>
      </c>
      <c r="E182" s="14" t="n">
        <v>25</v>
      </c>
      <c r="F182" s="14" t="n">
        <v>60</v>
      </c>
      <c r="G182" s="14" t="n">
        <v>100</v>
      </c>
      <c r="H182" s="14" t="n">
        <v>100</v>
      </c>
      <c r="I182" s="14" t="n">
        <v>50</v>
      </c>
      <c r="J182" s="14" t="n">
        <v>90</v>
      </c>
      <c r="K182" s="14" t="n">
        <v>0</v>
      </c>
      <c r="L182" s="14" t="n">
        <v>0</v>
      </c>
      <c r="M182" s="14" t="n">
        <v>0</v>
      </c>
      <c r="N182" s="61" t="n">
        <v>0</v>
      </c>
    </row>
    <row r="183" customFormat="false" ht="12.75" hidden="false" customHeight="false" outlineLevel="0" collapsed="false">
      <c r="B183" s="56" t="s">
        <v>30</v>
      </c>
      <c r="C183" s="14" t="n">
        <v>50</v>
      </c>
      <c r="D183" s="14" t="n">
        <v>61.5384615384615</v>
      </c>
      <c r="E183" s="14" t="n">
        <v>40</v>
      </c>
      <c r="F183" s="14" t="n">
        <v>55</v>
      </c>
      <c r="G183" s="14" t="n">
        <v>0</v>
      </c>
      <c r="H183" s="14" t="n">
        <v>66.6666666666667</v>
      </c>
      <c r="I183" s="14" t="n">
        <v>33.3333333333333</v>
      </c>
      <c r="J183" s="14" t="n">
        <v>56.25</v>
      </c>
      <c r="K183" s="14" t="n">
        <v>100</v>
      </c>
      <c r="L183" s="14" t="n">
        <v>0</v>
      </c>
      <c r="M183" s="14" t="n">
        <v>50</v>
      </c>
      <c r="N183" s="61" t="n">
        <v>50</v>
      </c>
    </row>
    <row r="184" customFormat="false" ht="12.75" hidden="false" customHeight="false" outlineLevel="0" collapsed="false">
      <c r="B184" s="56" t="s">
        <v>31</v>
      </c>
      <c r="C184" s="14" t="n">
        <v>57.1428571428571</v>
      </c>
      <c r="D184" s="14" t="n">
        <v>80.952380952381</v>
      </c>
      <c r="E184" s="14" t="n">
        <v>12.5</v>
      </c>
      <c r="F184" s="14" t="n">
        <v>60.4651162790698</v>
      </c>
      <c r="G184" s="14" t="n">
        <v>44.4444444444444</v>
      </c>
      <c r="H184" s="14" t="n">
        <v>87.5</v>
      </c>
      <c r="I184" s="14" t="n">
        <v>12.5</v>
      </c>
      <c r="J184" s="14" t="n">
        <v>57.5757575757576</v>
      </c>
      <c r="K184" s="14" t="n">
        <v>80</v>
      </c>
      <c r="L184" s="14" t="n">
        <v>60</v>
      </c>
      <c r="M184" s="14" t="s">
        <v>11</v>
      </c>
      <c r="N184" s="61" t="n">
        <v>70</v>
      </c>
    </row>
    <row r="185" customFormat="false" ht="12.75" hidden="false" customHeight="false" outlineLevel="0" collapsed="false">
      <c r="B185" s="56" t="s">
        <v>32</v>
      </c>
      <c r="C185" s="14" t="n">
        <v>57.8494623655914</v>
      </c>
      <c r="D185" s="14" t="n">
        <v>52.9477196885428</v>
      </c>
      <c r="E185" s="14" t="n">
        <v>34.0845070422535</v>
      </c>
      <c r="F185" s="14" t="n">
        <v>45.6154796212433</v>
      </c>
      <c r="G185" s="14" t="n">
        <v>59.5454545454546</v>
      </c>
      <c r="H185" s="14" t="n">
        <v>55.5474452554745</v>
      </c>
      <c r="I185" s="14" t="n">
        <v>36.4024390243903</v>
      </c>
      <c r="J185" s="14" t="n">
        <v>47.7111716621253</v>
      </c>
      <c r="K185" s="14" t="n">
        <v>53.7037037037037</v>
      </c>
      <c r="L185" s="14" t="n">
        <v>44.6261682242991</v>
      </c>
      <c r="M185" s="14" t="n">
        <v>26.3265306122449</v>
      </c>
      <c r="N185" s="61" t="n">
        <v>39.1414141414141</v>
      </c>
    </row>
    <row r="186" customFormat="false" ht="12.75" hidden="false" customHeight="false" outlineLevel="0" collapsed="false">
      <c r="B186" s="56" t="s">
        <v>33</v>
      </c>
      <c r="C186" s="14" t="n">
        <v>64.6376811594203</v>
      </c>
      <c r="D186" s="14" t="n">
        <v>61.4391143911439</v>
      </c>
      <c r="E186" s="14" t="n">
        <v>36.6548042704626</v>
      </c>
      <c r="F186" s="14" t="n">
        <v>52.5879917184265</v>
      </c>
      <c r="G186" s="14" t="n">
        <v>65.5737704918033</v>
      </c>
      <c r="H186" s="14" t="n">
        <v>64.218009478673</v>
      </c>
      <c r="I186" s="14" t="n">
        <v>41.3145539906103</v>
      </c>
      <c r="J186" s="14" t="n">
        <v>55.5860805860806</v>
      </c>
      <c r="K186" s="14" t="n">
        <v>62.3762376237624</v>
      </c>
      <c r="L186" s="14" t="n">
        <v>51.6666666666667</v>
      </c>
      <c r="M186" s="14" t="n">
        <v>22.0588235294118</v>
      </c>
      <c r="N186" s="61" t="n">
        <v>43.4173669467787</v>
      </c>
    </row>
    <row r="187" customFormat="false" ht="12.75" hidden="false" customHeight="false" outlineLevel="0" collapsed="false">
      <c r="B187" s="56" t="s">
        <v>47</v>
      </c>
      <c r="C187" s="14" t="n">
        <v>53.8461538461539</v>
      </c>
      <c r="D187" s="14" t="n">
        <v>49.2834394904459</v>
      </c>
      <c r="E187" s="14" t="n">
        <v>33.1632653061225</v>
      </c>
      <c r="F187" s="14" t="n">
        <v>42.651804048108</v>
      </c>
      <c r="G187" s="14" t="n">
        <v>56.0096153846154</v>
      </c>
      <c r="H187" s="14" t="n">
        <v>51.6877637130802</v>
      </c>
      <c r="I187" s="14" t="n">
        <v>34.6787479406919</v>
      </c>
      <c r="J187" s="14" t="n">
        <v>44.3754848719938</v>
      </c>
      <c r="K187" s="14" t="n">
        <v>48.5207100591716</v>
      </c>
      <c r="L187" s="14" t="n">
        <v>41.8831168831169</v>
      </c>
      <c r="M187" s="14" t="n">
        <v>27.9661016949153</v>
      </c>
      <c r="N187" s="61" t="n">
        <v>37.3044524669073</v>
      </c>
    </row>
    <row r="188" customFormat="false" ht="12.75" hidden="false" customHeight="false" outlineLevel="0" collapsed="false">
      <c r="B188" s="5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61"/>
    </row>
    <row r="189" customFormat="false" ht="12.75" hidden="false" customHeight="false" outlineLevel="0" collapsed="false">
      <c r="B189" s="55" t="s">
        <v>48</v>
      </c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61"/>
    </row>
    <row r="190" customFormat="false" ht="12.75" hidden="false" customHeight="false" outlineLevel="0" collapsed="false">
      <c r="B190" s="5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61"/>
    </row>
    <row r="191" customFormat="false" ht="12.75" hidden="false" customHeight="false" outlineLevel="0" collapsed="false">
      <c r="B191" s="56" t="s">
        <v>44</v>
      </c>
      <c r="C191" s="14" t="n">
        <v>58.252427184466</v>
      </c>
      <c r="D191" s="14" t="n">
        <v>50</v>
      </c>
      <c r="E191" s="14" t="n">
        <v>26.9333333333333</v>
      </c>
      <c r="F191" s="14" t="n">
        <v>39.2561983471074</v>
      </c>
      <c r="G191" s="14" t="n">
        <v>63.5135135135135</v>
      </c>
      <c r="H191" s="14" t="n">
        <v>51.3089005235602</v>
      </c>
      <c r="I191" s="14" t="n">
        <v>28.6231884057971</v>
      </c>
      <c r="J191" s="14" t="n">
        <v>41.4048059149723</v>
      </c>
      <c r="K191" s="14" t="n">
        <v>44.8275862068966</v>
      </c>
      <c r="L191" s="14" t="n">
        <v>45.6140350877193</v>
      </c>
      <c r="M191" s="14" t="n">
        <v>22.2222222222222</v>
      </c>
      <c r="N191" s="61" t="n">
        <v>32.972972972973</v>
      </c>
    </row>
    <row r="192" customFormat="false" ht="12.75" hidden="false" customHeight="false" outlineLevel="0" collapsed="false">
      <c r="B192" s="56" t="s">
        <v>45</v>
      </c>
      <c r="C192" s="14" t="n">
        <v>56.7901234567901</v>
      </c>
      <c r="D192" s="14" t="n">
        <v>43.0769230769231</v>
      </c>
      <c r="E192" s="14" t="n">
        <v>27.7591973244147</v>
      </c>
      <c r="F192" s="14" t="n">
        <v>37.0434782608696</v>
      </c>
      <c r="G192" s="14" t="n">
        <v>58.3333333333333</v>
      </c>
      <c r="H192" s="14" t="n">
        <v>44</v>
      </c>
      <c r="I192" s="14" t="n">
        <v>30.4166666666667</v>
      </c>
      <c r="J192" s="14" t="n">
        <v>38.1278538812785</v>
      </c>
      <c r="K192" s="14" t="n">
        <v>54.5454545454546</v>
      </c>
      <c r="L192" s="14" t="n">
        <v>40</v>
      </c>
      <c r="M192" s="14" t="n">
        <v>16.9491525423729</v>
      </c>
      <c r="N192" s="61" t="n">
        <v>33.5766423357664</v>
      </c>
    </row>
    <row r="193" customFormat="false" ht="12.75" hidden="false" customHeight="false" outlineLevel="0" collapsed="false">
      <c r="B193" s="56" t="s">
        <v>46</v>
      </c>
      <c r="C193" s="14" t="n">
        <v>50.9316770186335</v>
      </c>
      <c r="D193" s="14" t="n">
        <v>35.3474320241692</v>
      </c>
      <c r="E193" s="14" t="n">
        <v>19.5369030390738</v>
      </c>
      <c r="F193" s="14" t="n">
        <v>28.2333051563821</v>
      </c>
      <c r="G193" s="14" t="n">
        <v>52.5423728813559</v>
      </c>
      <c r="H193" s="14" t="n">
        <v>35.5212355212355</v>
      </c>
      <c r="I193" s="14" t="n">
        <v>21.0131332082552</v>
      </c>
      <c r="J193" s="14" t="n">
        <v>29.2307692307692</v>
      </c>
      <c r="K193" s="14" t="n">
        <v>46.5116279069768</v>
      </c>
      <c r="L193" s="14" t="n">
        <v>34.7222222222222</v>
      </c>
      <c r="M193" s="14" t="n">
        <v>14.5569620253165</v>
      </c>
      <c r="N193" s="61" t="n">
        <v>24.9084249084249</v>
      </c>
    </row>
    <row r="194" customFormat="false" ht="12.75" hidden="false" customHeight="false" outlineLevel="0" collapsed="false">
      <c r="B194" s="56" t="s">
        <v>22</v>
      </c>
      <c r="C194" s="14" t="n">
        <v>66.6666666666667</v>
      </c>
      <c r="D194" s="14" t="n">
        <v>55.2631578947368</v>
      </c>
      <c r="E194" s="14" t="n">
        <v>27.1186440677966</v>
      </c>
      <c r="F194" s="14" t="n">
        <v>44.8818897637795</v>
      </c>
      <c r="G194" s="14" t="n">
        <v>70</v>
      </c>
      <c r="H194" s="14" t="n">
        <v>61.2903225806452</v>
      </c>
      <c r="I194" s="14" t="n">
        <v>26.530612244898</v>
      </c>
      <c r="J194" s="14" t="n">
        <v>46</v>
      </c>
      <c r="K194" s="14" t="n">
        <v>60</v>
      </c>
      <c r="L194" s="14" t="n">
        <v>28.5714285714286</v>
      </c>
      <c r="M194" s="14" t="n">
        <v>30</v>
      </c>
      <c r="N194" s="61" t="n">
        <v>40.7407407407407</v>
      </c>
    </row>
    <row r="195" customFormat="false" ht="12.75" hidden="false" customHeight="false" outlineLevel="0" collapsed="false">
      <c r="B195" s="56" t="s">
        <v>23</v>
      </c>
      <c r="C195" s="14" t="n">
        <v>56.140350877193</v>
      </c>
      <c r="D195" s="14" t="n">
        <v>65.625</v>
      </c>
      <c r="E195" s="14" t="n">
        <v>30.0699300699301</v>
      </c>
      <c r="F195" s="14" t="n">
        <v>48.4756097560976</v>
      </c>
      <c r="G195" s="14" t="n">
        <v>60</v>
      </c>
      <c r="H195" s="14" t="n">
        <v>67.7083333333333</v>
      </c>
      <c r="I195" s="14" t="n">
        <v>32.3809523809524</v>
      </c>
      <c r="J195" s="14" t="n">
        <v>51.219512195122</v>
      </c>
      <c r="K195" s="14" t="n">
        <v>41.6666666666667</v>
      </c>
      <c r="L195" s="14" t="n">
        <v>59.375</v>
      </c>
      <c r="M195" s="14" t="n">
        <v>23.6842105263158</v>
      </c>
      <c r="N195" s="61" t="n">
        <v>40.2439024390244</v>
      </c>
    </row>
    <row r="196" customFormat="false" ht="12.75" hidden="false" customHeight="false" outlineLevel="0" collapsed="false">
      <c r="B196" s="56" t="s">
        <v>24</v>
      </c>
      <c r="C196" s="14" t="n">
        <v>49.6240601503759</v>
      </c>
      <c r="D196" s="14" t="n">
        <v>52.5641025641026</v>
      </c>
      <c r="E196" s="14" t="n">
        <v>33.2203389830508</v>
      </c>
      <c r="F196" s="14" t="n">
        <v>43.3534743202417</v>
      </c>
      <c r="G196" s="14" t="n">
        <v>55.4347826086957</v>
      </c>
      <c r="H196" s="14" t="n">
        <v>55.6179775280899</v>
      </c>
      <c r="I196" s="14" t="n">
        <v>37.6106194690265</v>
      </c>
      <c r="J196" s="14" t="n">
        <v>47.3790322580645</v>
      </c>
      <c r="K196" s="14" t="n">
        <v>36.5853658536585</v>
      </c>
      <c r="L196" s="14" t="n">
        <v>42.8571428571429</v>
      </c>
      <c r="M196" s="14" t="n">
        <v>18.8405797101449</v>
      </c>
      <c r="N196" s="61" t="n">
        <v>31.3253012048193</v>
      </c>
    </row>
    <row r="197" customFormat="false" ht="12.75" hidden="false" customHeight="false" outlineLevel="0" collapsed="false">
      <c r="B197" s="56" t="s">
        <v>25</v>
      </c>
      <c r="C197" s="14" t="n">
        <v>64.1025641025641</v>
      </c>
      <c r="D197" s="14" t="n">
        <v>69.811320754717</v>
      </c>
      <c r="E197" s="14" t="n">
        <v>46.6666666666667</v>
      </c>
      <c r="F197" s="14" t="n">
        <v>60.5839416058394</v>
      </c>
      <c r="G197" s="14" t="n">
        <v>70</v>
      </c>
      <c r="H197" s="14" t="n">
        <v>70</v>
      </c>
      <c r="I197" s="14" t="n">
        <v>38.8888888888889</v>
      </c>
      <c r="J197" s="14" t="n">
        <v>59.4339622641509</v>
      </c>
      <c r="K197" s="14" t="n">
        <v>44.4444444444444</v>
      </c>
      <c r="L197" s="14" t="n">
        <v>69.2307692307692</v>
      </c>
      <c r="M197" s="14" t="n">
        <v>77.7777777777778</v>
      </c>
      <c r="N197" s="61" t="n">
        <v>64.5161290322581</v>
      </c>
    </row>
    <row r="198" customFormat="false" ht="12.75" hidden="false" customHeight="false" outlineLevel="0" collapsed="false">
      <c r="B198" s="56" t="s">
        <v>26</v>
      </c>
      <c r="C198" s="14" t="n">
        <v>0</v>
      </c>
      <c r="D198" s="14" t="n">
        <v>80</v>
      </c>
      <c r="E198" s="14" t="n">
        <v>66.6666666666667</v>
      </c>
      <c r="F198" s="14" t="n">
        <v>61.5384615384615</v>
      </c>
      <c r="G198" s="14" t="n">
        <v>0</v>
      </c>
      <c r="H198" s="14" t="n">
        <v>75</v>
      </c>
      <c r="I198" s="14" t="n">
        <v>66.6666666666667</v>
      </c>
      <c r="J198" s="14" t="n">
        <v>63.6363636363636</v>
      </c>
      <c r="K198" s="14" t="n">
        <v>0</v>
      </c>
      <c r="L198" s="14" t="n">
        <v>100</v>
      </c>
      <c r="M198" s="14" t="s">
        <v>11</v>
      </c>
      <c r="N198" s="61" t="n">
        <v>50</v>
      </c>
    </row>
    <row r="199" customFormat="false" ht="12.75" hidden="false" customHeight="false" outlineLevel="0" collapsed="false">
      <c r="B199" s="56" t="s">
        <v>27</v>
      </c>
      <c r="C199" s="14" t="n">
        <v>0</v>
      </c>
      <c r="D199" s="14" t="n">
        <v>62.5</v>
      </c>
      <c r="E199" s="14" t="n">
        <v>37.5</v>
      </c>
      <c r="F199" s="14" t="n">
        <v>47.0588235294118</v>
      </c>
      <c r="G199" s="14" t="n">
        <v>0</v>
      </c>
      <c r="H199" s="14" t="n">
        <v>66.6666666666667</v>
      </c>
      <c r="I199" s="14" t="n">
        <v>33.3333333333333</v>
      </c>
      <c r="J199" s="14" t="n">
        <v>46.1538461538462</v>
      </c>
      <c r="K199" s="14" t="s">
        <v>11</v>
      </c>
      <c r="L199" s="14" t="n">
        <v>50</v>
      </c>
      <c r="M199" s="14" t="n">
        <v>50</v>
      </c>
      <c r="N199" s="61" t="n">
        <v>50</v>
      </c>
    </row>
    <row r="200" customFormat="false" ht="12.75" hidden="false" customHeight="false" outlineLevel="0" collapsed="false">
      <c r="B200" s="56" t="s">
        <v>28</v>
      </c>
      <c r="C200" s="14" t="n">
        <v>100</v>
      </c>
      <c r="D200" s="14" t="n">
        <v>80</v>
      </c>
      <c r="E200" s="14" t="n">
        <v>30.7692307692308</v>
      </c>
      <c r="F200" s="14" t="n">
        <v>62.0689655172414</v>
      </c>
      <c r="G200" s="14" t="n">
        <v>100</v>
      </c>
      <c r="H200" s="14" t="n">
        <v>80</v>
      </c>
      <c r="I200" s="14" t="n">
        <v>36.3636363636364</v>
      </c>
      <c r="J200" s="14" t="n">
        <v>64</v>
      </c>
      <c r="K200" s="14" t="n">
        <v>100</v>
      </c>
      <c r="L200" s="14" t="s">
        <v>11</v>
      </c>
      <c r="M200" s="14" t="n">
        <v>0</v>
      </c>
      <c r="N200" s="61" t="n">
        <v>50</v>
      </c>
    </row>
    <row r="201" customFormat="false" ht="12.75" hidden="false" customHeight="false" outlineLevel="0" collapsed="false">
      <c r="B201" s="56" t="s">
        <v>56</v>
      </c>
      <c r="C201" s="14" t="n">
        <v>100</v>
      </c>
      <c r="D201" s="14" t="n">
        <v>50</v>
      </c>
      <c r="E201" s="14" t="n">
        <v>60</v>
      </c>
      <c r="F201" s="14" t="n">
        <v>70.5882352941176</v>
      </c>
      <c r="G201" s="14" t="n">
        <v>100</v>
      </c>
      <c r="H201" s="14" t="n">
        <v>60</v>
      </c>
      <c r="I201" s="14" t="n">
        <v>66.6666666666667</v>
      </c>
      <c r="J201" s="14" t="n">
        <v>75</v>
      </c>
      <c r="K201" s="14" t="n">
        <v>100</v>
      </c>
      <c r="L201" s="14" t="n">
        <v>0</v>
      </c>
      <c r="M201" s="14" t="n">
        <v>50</v>
      </c>
      <c r="N201" s="61" t="n">
        <v>60</v>
      </c>
    </row>
    <row r="202" customFormat="false" ht="12.75" hidden="false" customHeight="false" outlineLevel="0" collapsed="false">
      <c r="B202" s="56" t="s">
        <v>30</v>
      </c>
      <c r="C202" s="14" t="n">
        <v>100</v>
      </c>
      <c r="D202" s="14" t="n">
        <v>54.5454545454546</v>
      </c>
      <c r="E202" s="14" t="n">
        <v>66.6666666666667</v>
      </c>
      <c r="F202" s="14" t="n">
        <v>60</v>
      </c>
      <c r="G202" s="14" t="n">
        <v>100</v>
      </c>
      <c r="H202" s="14" t="n">
        <v>66.6666666666667</v>
      </c>
      <c r="I202" s="14" t="n">
        <v>66.6666666666667</v>
      </c>
      <c r="J202" s="14" t="n">
        <v>69.2307692307692</v>
      </c>
      <c r="K202" s="14" t="s">
        <v>11</v>
      </c>
      <c r="L202" s="14" t="n">
        <v>0</v>
      </c>
      <c r="M202" s="14" t="s">
        <v>11</v>
      </c>
      <c r="N202" s="61" t="n">
        <v>0</v>
      </c>
    </row>
    <row r="203" customFormat="false" ht="12.75" hidden="false" customHeight="false" outlineLevel="0" collapsed="false">
      <c r="B203" s="56" t="s">
        <v>31</v>
      </c>
      <c r="C203" s="14" t="n">
        <v>41.6666666666667</v>
      </c>
      <c r="D203" s="14" t="n">
        <v>81.25</v>
      </c>
      <c r="E203" s="14" t="n">
        <v>41.6666666666667</v>
      </c>
      <c r="F203" s="14" t="n">
        <v>53.8461538461539</v>
      </c>
      <c r="G203" s="14" t="n">
        <v>50</v>
      </c>
      <c r="H203" s="14" t="n">
        <v>92.3076923076923</v>
      </c>
      <c r="I203" s="14" t="n">
        <v>47.6190476190476</v>
      </c>
      <c r="J203" s="14" t="n">
        <v>61.3636363636364</v>
      </c>
      <c r="K203" s="14" t="n">
        <v>0</v>
      </c>
      <c r="L203" s="14" t="n">
        <v>33.3333333333333</v>
      </c>
      <c r="M203" s="14" t="n">
        <v>0</v>
      </c>
      <c r="N203" s="61" t="n">
        <v>12.5</v>
      </c>
    </row>
    <row r="204" customFormat="false" ht="12.75" hidden="false" customHeight="false" outlineLevel="0" collapsed="false">
      <c r="B204" s="56" t="s">
        <v>32</v>
      </c>
      <c r="C204" s="14" t="n">
        <v>55.2215189873418</v>
      </c>
      <c r="D204" s="14" t="n">
        <v>49.0257209664848</v>
      </c>
      <c r="E204" s="14" t="n">
        <v>26.6022380467955</v>
      </c>
      <c r="F204" s="14" t="n">
        <v>38.675599072404</v>
      </c>
      <c r="G204" s="14" t="n">
        <v>58.9285714285714</v>
      </c>
      <c r="H204" s="14" t="n">
        <v>50.7056451612903</v>
      </c>
      <c r="I204" s="14" t="n">
        <v>28.6468646864686</v>
      </c>
      <c r="J204" s="14" t="n">
        <v>40.6429780033841</v>
      </c>
      <c r="K204" s="14" t="n">
        <v>46.195652173913</v>
      </c>
      <c r="L204" s="14" t="n">
        <v>43.298969072165</v>
      </c>
      <c r="M204" s="14" t="n">
        <v>19.7339246119734</v>
      </c>
      <c r="N204" s="61" t="n">
        <v>32.3974082073434</v>
      </c>
    </row>
    <row r="205" customFormat="false" ht="12.75" hidden="false" customHeight="false" outlineLevel="0" collapsed="false">
      <c r="B205" s="56" t="s">
        <v>33</v>
      </c>
      <c r="C205" s="14" t="n">
        <v>56.0975609756097</v>
      </c>
      <c r="D205" s="14" t="n">
        <v>59.7249508840864</v>
      </c>
      <c r="E205" s="14" t="n">
        <v>33.9434276206323</v>
      </c>
      <c r="F205" s="14" t="n">
        <v>47.8883321403006</v>
      </c>
      <c r="G205" s="14" t="n">
        <v>61.0576923076923</v>
      </c>
      <c r="H205" s="14" t="n">
        <v>63.0102040816327</v>
      </c>
      <c r="I205" s="14" t="n">
        <v>36.480686695279</v>
      </c>
      <c r="J205" s="14" t="n">
        <v>51.031894934334</v>
      </c>
      <c r="K205" s="14" t="n">
        <v>43.0379746835443</v>
      </c>
      <c r="L205" s="14" t="n">
        <v>48.7179487179487</v>
      </c>
      <c r="M205" s="14" t="n">
        <v>25.1851851851852</v>
      </c>
      <c r="N205" s="61" t="n">
        <v>37.7643504531722</v>
      </c>
    </row>
    <row r="206" customFormat="false" ht="12.75" hidden="false" customHeight="false" outlineLevel="0" collapsed="false">
      <c r="B206" s="56" t="s">
        <v>47</v>
      </c>
      <c r="C206" s="14" t="n">
        <v>54.4927536231884</v>
      </c>
      <c r="D206" s="14" t="n">
        <v>41.9896640826873</v>
      </c>
      <c r="E206" s="14" t="n">
        <v>23.3699633699634</v>
      </c>
      <c r="F206" s="14" t="n">
        <v>33.4943639291465</v>
      </c>
      <c r="G206" s="14" t="n">
        <v>57.0833333333333</v>
      </c>
      <c r="H206" s="14" t="n">
        <v>42.6666666666667</v>
      </c>
      <c r="I206" s="14" t="n">
        <v>25.1668255481411</v>
      </c>
      <c r="J206" s="14" t="n">
        <v>34.7803070407623</v>
      </c>
      <c r="K206" s="14" t="n">
        <v>48.5714285714286</v>
      </c>
      <c r="L206" s="14" t="n">
        <v>39.6551724137931</v>
      </c>
      <c r="M206" s="14" t="n">
        <v>17.4050632911392</v>
      </c>
      <c r="N206" s="61" t="n">
        <v>29.4117647058824</v>
      </c>
    </row>
    <row r="207" customFormat="false" ht="12.75" hidden="false" customHeight="false" outlineLevel="0" collapsed="false">
      <c r="B207" s="5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61"/>
    </row>
    <row r="208" customFormat="false" ht="12.75" hidden="false" customHeight="false" outlineLevel="0" collapsed="false">
      <c r="B208" s="55" t="s">
        <v>49</v>
      </c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61"/>
    </row>
    <row r="209" customFormat="false" ht="12.75" hidden="false" customHeight="false" outlineLevel="0" collapsed="false">
      <c r="B209" s="5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61"/>
    </row>
    <row r="210" customFormat="false" ht="12.75" hidden="false" customHeight="false" outlineLevel="0" collapsed="false">
      <c r="B210" s="56" t="s">
        <v>44</v>
      </c>
      <c r="C210" s="14" t="n">
        <v>53.2258064516129</v>
      </c>
      <c r="D210" s="14" t="n">
        <v>61.71875</v>
      </c>
      <c r="E210" s="14" t="n">
        <v>31.0469314079422</v>
      </c>
      <c r="F210" s="14" t="n">
        <v>42.3982869379015</v>
      </c>
      <c r="G210" s="14" t="n">
        <v>52.2727272727273</v>
      </c>
      <c r="H210" s="14" t="n">
        <v>64.0449438202247</v>
      </c>
      <c r="I210" s="14" t="n">
        <v>33.6683417085427</v>
      </c>
      <c r="J210" s="14" t="n">
        <v>44.2771084337349</v>
      </c>
      <c r="K210" s="14" t="n">
        <v>55.5555555555556</v>
      </c>
      <c r="L210" s="14" t="n">
        <v>56.4102564102564</v>
      </c>
      <c r="M210" s="14" t="n">
        <v>24.3589743589744</v>
      </c>
      <c r="N210" s="61" t="n">
        <v>37.7777777777778</v>
      </c>
    </row>
    <row r="211" customFormat="false" ht="12.75" hidden="false" customHeight="false" outlineLevel="0" collapsed="false">
      <c r="B211" s="56" t="s">
        <v>45</v>
      </c>
      <c r="C211" s="14" t="n">
        <v>41.6666666666667</v>
      </c>
      <c r="D211" s="14" t="n">
        <v>48.5507246376812</v>
      </c>
      <c r="E211" s="14" t="n">
        <v>26.457399103139</v>
      </c>
      <c r="F211" s="14" t="n">
        <v>35.8669833729216</v>
      </c>
      <c r="G211" s="14" t="n">
        <v>42.8571428571429</v>
      </c>
      <c r="H211" s="14" t="n">
        <v>51.9230769230769</v>
      </c>
      <c r="I211" s="14" t="n">
        <v>29.6296296296296</v>
      </c>
      <c r="J211" s="14" t="n">
        <v>38.961038961039</v>
      </c>
      <c r="K211" s="14" t="n">
        <v>38.8888888888889</v>
      </c>
      <c r="L211" s="14" t="n">
        <v>38.2352941176471</v>
      </c>
      <c r="M211" s="14" t="n">
        <v>18.0327868852459</v>
      </c>
      <c r="N211" s="61" t="n">
        <v>27.4336283185841</v>
      </c>
    </row>
    <row r="212" customFormat="false" ht="12.75" hidden="false" customHeight="false" outlineLevel="0" collapsed="false">
      <c r="B212" s="56" t="s">
        <v>46</v>
      </c>
      <c r="C212" s="14" t="n">
        <v>43.3734939759036</v>
      </c>
      <c r="D212" s="14" t="n">
        <v>38.5650224215247</v>
      </c>
      <c r="E212" s="14" t="n">
        <v>18.1328545780969</v>
      </c>
      <c r="F212" s="14" t="n">
        <v>25.8400926998841</v>
      </c>
      <c r="G212" s="14" t="n">
        <v>46.6666666666667</v>
      </c>
      <c r="H212" s="14" t="n">
        <v>41.0714285714286</v>
      </c>
      <c r="I212" s="14" t="n">
        <v>18.6761229314421</v>
      </c>
      <c r="J212" s="14" t="n">
        <v>27.0353302611367</v>
      </c>
      <c r="K212" s="14" t="n">
        <v>34.7826086956522</v>
      </c>
      <c r="L212" s="14" t="n">
        <v>30.9090909090909</v>
      </c>
      <c r="M212" s="14" t="n">
        <v>16.4179104477612</v>
      </c>
      <c r="N212" s="61" t="n">
        <v>22.1698113207547</v>
      </c>
    </row>
    <row r="213" customFormat="false" ht="12.75" hidden="false" customHeight="false" outlineLevel="0" collapsed="false">
      <c r="B213" s="56" t="s">
        <v>22</v>
      </c>
      <c r="C213" s="14" t="n">
        <v>65</v>
      </c>
      <c r="D213" s="14" t="n">
        <v>52</v>
      </c>
      <c r="E213" s="14" t="n">
        <v>25.4901960784314</v>
      </c>
      <c r="F213" s="14" t="n">
        <v>40.625</v>
      </c>
      <c r="G213" s="14" t="n">
        <v>61.5384615384615</v>
      </c>
      <c r="H213" s="14" t="n">
        <v>52.6315789473684</v>
      </c>
      <c r="I213" s="14" t="n">
        <v>26.8292682926829</v>
      </c>
      <c r="J213" s="14" t="n">
        <v>39.7260273972603</v>
      </c>
      <c r="K213" s="14" t="n">
        <v>71.4285714285714</v>
      </c>
      <c r="L213" s="14" t="n">
        <v>50</v>
      </c>
      <c r="M213" s="14" t="n">
        <v>20</v>
      </c>
      <c r="N213" s="61" t="n">
        <v>43.4782608695652</v>
      </c>
    </row>
    <row r="214" customFormat="false" ht="12.75" hidden="false" customHeight="false" outlineLevel="0" collapsed="false">
      <c r="B214" s="56" t="s">
        <v>23</v>
      </c>
      <c r="C214" s="14" t="n">
        <v>50</v>
      </c>
      <c r="D214" s="14" t="n">
        <v>50.5494505494506</v>
      </c>
      <c r="E214" s="14" t="n">
        <v>34.1085271317829</v>
      </c>
      <c r="F214" s="14" t="n">
        <v>42.2480620155039</v>
      </c>
      <c r="G214" s="14" t="n">
        <v>48</v>
      </c>
      <c r="H214" s="14" t="n">
        <v>59.4202898550725</v>
      </c>
      <c r="I214" s="14" t="n">
        <v>31.8681318681319</v>
      </c>
      <c r="J214" s="14" t="n">
        <v>44.3243243243243</v>
      </c>
      <c r="K214" s="14" t="n">
        <v>53.8461538461539</v>
      </c>
      <c r="L214" s="14" t="n">
        <v>22.7272727272727</v>
      </c>
      <c r="M214" s="14" t="n">
        <v>39.4736842105263</v>
      </c>
      <c r="N214" s="61" t="n">
        <v>36.986301369863</v>
      </c>
    </row>
    <row r="215" customFormat="false" ht="12.75" hidden="false" customHeight="false" outlineLevel="0" collapsed="false">
      <c r="B215" s="56" t="s">
        <v>24</v>
      </c>
      <c r="C215" s="14" t="n">
        <v>44.954128440367</v>
      </c>
      <c r="D215" s="14" t="n">
        <v>55.9322033898305</v>
      </c>
      <c r="E215" s="14" t="n">
        <v>27.6859504132231</v>
      </c>
      <c r="F215" s="14" t="n">
        <v>40.719696969697</v>
      </c>
      <c r="G215" s="14" t="n">
        <v>54.0983606557377</v>
      </c>
      <c r="H215" s="14" t="n">
        <v>61.1940298507463</v>
      </c>
      <c r="I215" s="14" t="n">
        <v>30.5555555555556</v>
      </c>
      <c r="J215" s="14" t="n">
        <v>45.3333333333333</v>
      </c>
      <c r="K215" s="14" t="n">
        <v>33.3333333333333</v>
      </c>
      <c r="L215" s="14" t="n">
        <v>39.5348837209302</v>
      </c>
      <c r="M215" s="14" t="n">
        <v>19.3548387096774</v>
      </c>
      <c r="N215" s="61" t="n">
        <v>29.4117647058824</v>
      </c>
    </row>
    <row r="216" customFormat="false" ht="12.75" hidden="false" customHeight="false" outlineLevel="0" collapsed="false">
      <c r="B216" s="56" t="s">
        <v>25</v>
      </c>
      <c r="C216" s="14" t="n">
        <v>65.2173913043478</v>
      </c>
      <c r="D216" s="14" t="n">
        <v>62.5</v>
      </c>
      <c r="E216" s="14" t="n">
        <v>40.3846153846154</v>
      </c>
      <c r="F216" s="14" t="n">
        <v>53.0434782608696</v>
      </c>
      <c r="G216" s="14" t="n">
        <v>77.7777777777778</v>
      </c>
      <c r="H216" s="14" t="n">
        <v>67.8571428571429</v>
      </c>
      <c r="I216" s="14" t="n">
        <v>36.5853658536585</v>
      </c>
      <c r="J216" s="14" t="n">
        <v>55.1724137931034</v>
      </c>
      <c r="K216" s="14" t="n">
        <v>20</v>
      </c>
      <c r="L216" s="14" t="n">
        <v>50</v>
      </c>
      <c r="M216" s="14" t="n">
        <v>54.5454545454546</v>
      </c>
      <c r="N216" s="61" t="n">
        <v>46.4285714285714</v>
      </c>
    </row>
    <row r="217" customFormat="false" ht="12.75" hidden="false" customHeight="false" outlineLevel="0" collapsed="false">
      <c r="B217" s="56" t="s">
        <v>26</v>
      </c>
      <c r="C217" s="14" t="n">
        <v>66.6666666666667</v>
      </c>
      <c r="D217" s="14" t="n">
        <v>62.5</v>
      </c>
      <c r="E217" s="14" t="n">
        <v>33.3333333333333</v>
      </c>
      <c r="F217" s="14" t="n">
        <v>52.9411764705882</v>
      </c>
      <c r="G217" s="14" t="s">
        <v>11</v>
      </c>
      <c r="H217" s="14" t="n">
        <v>66.6666666666667</v>
      </c>
      <c r="I217" s="14" t="n">
        <v>25</v>
      </c>
      <c r="J217" s="14" t="n">
        <v>50</v>
      </c>
      <c r="K217" s="14" t="n">
        <v>66.6666666666667</v>
      </c>
      <c r="L217" s="14" t="n">
        <v>50</v>
      </c>
      <c r="M217" s="14" t="n">
        <v>50</v>
      </c>
      <c r="N217" s="61" t="n">
        <v>57.1428571428571</v>
      </c>
    </row>
    <row r="218" customFormat="false" ht="12.75" hidden="false" customHeight="false" outlineLevel="0" collapsed="false">
      <c r="B218" s="56" t="s">
        <v>27</v>
      </c>
      <c r="C218" s="14" t="n">
        <v>100</v>
      </c>
      <c r="D218" s="14" t="n">
        <v>66.6666666666667</v>
      </c>
      <c r="E218" s="14" t="n">
        <v>0</v>
      </c>
      <c r="F218" s="14" t="n">
        <v>50</v>
      </c>
      <c r="G218" s="14" t="n">
        <v>100</v>
      </c>
      <c r="H218" s="14" t="n">
        <v>66.6666666666667</v>
      </c>
      <c r="I218" s="14" t="n">
        <v>0</v>
      </c>
      <c r="J218" s="14" t="n">
        <v>50</v>
      </c>
      <c r="K218" s="14" t="n">
        <v>100</v>
      </c>
      <c r="L218" s="14" t="s">
        <v>11</v>
      </c>
      <c r="M218" s="14" t="n">
        <v>0</v>
      </c>
      <c r="N218" s="61" t="n">
        <v>50</v>
      </c>
    </row>
    <row r="219" customFormat="false" ht="12.75" hidden="false" customHeight="false" outlineLevel="0" collapsed="false">
      <c r="B219" s="56" t="s">
        <v>28</v>
      </c>
      <c r="C219" s="14" t="n">
        <v>50</v>
      </c>
      <c r="D219" s="14" t="n">
        <v>42.8571428571429</v>
      </c>
      <c r="E219" s="14" t="n">
        <v>20</v>
      </c>
      <c r="F219" s="14" t="n">
        <v>36.6666666666667</v>
      </c>
      <c r="G219" s="14" t="n">
        <v>50</v>
      </c>
      <c r="H219" s="14" t="n">
        <v>66.6666666666667</v>
      </c>
      <c r="I219" s="14" t="n">
        <v>50</v>
      </c>
      <c r="J219" s="14" t="n">
        <v>60</v>
      </c>
      <c r="K219" s="14" t="n">
        <v>50</v>
      </c>
      <c r="L219" s="14" t="n">
        <v>0</v>
      </c>
      <c r="M219" s="14" t="n">
        <v>12.5</v>
      </c>
      <c r="N219" s="61" t="n">
        <v>13.3333333333333</v>
      </c>
    </row>
    <row r="220" customFormat="false" ht="12.75" hidden="false" customHeight="false" outlineLevel="0" collapsed="false">
      <c r="B220" s="56" t="s">
        <v>56</v>
      </c>
      <c r="C220" s="14" t="n">
        <v>80</v>
      </c>
      <c r="D220" s="14" t="n">
        <v>25</v>
      </c>
      <c r="E220" s="14" t="n">
        <v>33.3333333333333</v>
      </c>
      <c r="F220" s="14" t="n">
        <v>44.4444444444444</v>
      </c>
      <c r="G220" s="14" t="n">
        <v>66.6666666666667</v>
      </c>
      <c r="H220" s="14" t="n">
        <v>25</v>
      </c>
      <c r="I220" s="14" t="n">
        <v>33.3333333333333</v>
      </c>
      <c r="J220" s="14" t="n">
        <v>37.5</v>
      </c>
      <c r="K220" s="14" t="n">
        <v>100</v>
      </c>
      <c r="L220" s="14" t="s">
        <v>11</v>
      </c>
      <c r="M220" s="14" t="s">
        <v>11</v>
      </c>
      <c r="N220" s="61" t="n">
        <v>100</v>
      </c>
    </row>
    <row r="221" customFormat="false" ht="12.75" hidden="false" customHeight="false" outlineLevel="0" collapsed="false">
      <c r="B221" s="56" t="s">
        <v>30</v>
      </c>
      <c r="C221" s="14" t="n">
        <v>0</v>
      </c>
      <c r="D221" s="14" t="n">
        <v>25</v>
      </c>
      <c r="E221" s="14" t="n">
        <v>23.0769230769231</v>
      </c>
      <c r="F221" s="14" t="n">
        <v>22.2222222222222</v>
      </c>
      <c r="G221" s="14" t="s">
        <v>11</v>
      </c>
      <c r="H221" s="14" t="n">
        <v>100</v>
      </c>
      <c r="I221" s="14" t="n">
        <v>30</v>
      </c>
      <c r="J221" s="14" t="n">
        <v>36.3636363636364</v>
      </c>
      <c r="K221" s="14" t="n">
        <v>0</v>
      </c>
      <c r="L221" s="14" t="n">
        <v>0</v>
      </c>
      <c r="M221" s="14" t="n">
        <v>0</v>
      </c>
      <c r="N221" s="61" t="n">
        <v>0</v>
      </c>
    </row>
    <row r="222" customFormat="false" ht="12.75" hidden="false" customHeight="false" outlineLevel="0" collapsed="false">
      <c r="B222" s="56" t="s">
        <v>31</v>
      </c>
      <c r="C222" s="14" t="n">
        <v>54.5454545454546</v>
      </c>
      <c r="D222" s="14" t="n">
        <v>60</v>
      </c>
      <c r="E222" s="14" t="n">
        <v>35.2941176470588</v>
      </c>
      <c r="F222" s="14" t="n">
        <v>48.8372093023256</v>
      </c>
      <c r="G222" s="14" t="n">
        <v>71.4285714285714</v>
      </c>
      <c r="H222" s="14" t="n">
        <v>70</v>
      </c>
      <c r="I222" s="14" t="n">
        <v>41.6666666666667</v>
      </c>
      <c r="J222" s="14" t="n">
        <v>58.6206896551724</v>
      </c>
      <c r="K222" s="14" t="n">
        <v>25</v>
      </c>
      <c r="L222" s="14" t="n">
        <v>40</v>
      </c>
      <c r="M222" s="14" t="n">
        <v>20</v>
      </c>
      <c r="N222" s="61" t="n">
        <v>28.5714285714286</v>
      </c>
    </row>
    <row r="223" customFormat="false" ht="12.75" hidden="false" customHeight="false" outlineLevel="0" collapsed="false">
      <c r="B223" s="56" t="s">
        <v>32</v>
      </c>
      <c r="C223" s="14" t="n">
        <v>48.936170212766</v>
      </c>
      <c r="D223" s="14" t="n">
        <v>50.5154639175258</v>
      </c>
      <c r="E223" s="14" t="n">
        <v>25.5974842767296</v>
      </c>
      <c r="F223" s="14" t="n">
        <v>36.5557865557866</v>
      </c>
      <c r="G223" s="14" t="n">
        <v>52.5179856115108</v>
      </c>
      <c r="H223" s="14" t="n">
        <v>54.8686244204019</v>
      </c>
      <c r="I223" s="14" t="n">
        <v>26.9328802039082</v>
      </c>
      <c r="J223" s="14" t="n">
        <v>38.9153187440533</v>
      </c>
      <c r="K223" s="14" t="n">
        <v>42.0689655172414</v>
      </c>
      <c r="L223" s="14" t="n">
        <v>38.0530973451328</v>
      </c>
      <c r="M223" s="14" t="n">
        <v>21.7917675544794</v>
      </c>
      <c r="N223" s="61" t="n">
        <v>30.2295918367347</v>
      </c>
    </row>
    <row r="224" customFormat="false" ht="12.75" hidden="false" customHeight="false" outlineLevel="0" collapsed="false">
      <c r="B224" s="56" t="s">
        <v>33</v>
      </c>
      <c r="C224" s="14" t="n">
        <v>51.8348623853211</v>
      </c>
      <c r="D224" s="14" t="n">
        <v>54.4270833333333</v>
      </c>
      <c r="E224" s="14" t="n">
        <v>30.2063789868668</v>
      </c>
      <c r="F224" s="14" t="n">
        <v>42.5550660792952</v>
      </c>
      <c r="G224" s="14" t="n">
        <v>58.3333333333333</v>
      </c>
      <c r="H224" s="14" t="n">
        <v>61.1888111888112</v>
      </c>
      <c r="I224" s="14" t="n">
        <v>31.2977099236641</v>
      </c>
      <c r="J224" s="14" t="n">
        <v>46.2392108508015</v>
      </c>
      <c r="K224" s="14" t="n">
        <v>41.8604651162791</v>
      </c>
      <c r="L224" s="14" t="n">
        <v>34.6938775510204</v>
      </c>
      <c r="M224" s="14" t="n">
        <v>27.1428571428571</v>
      </c>
      <c r="N224" s="61" t="n">
        <v>33.3333333333333</v>
      </c>
    </row>
    <row r="225" customFormat="false" ht="12.75" hidden="false" customHeight="false" outlineLevel="0" collapsed="false">
      <c r="B225" s="56" t="s">
        <v>47</v>
      </c>
      <c r="C225" s="14" t="n">
        <v>45.8536585365854</v>
      </c>
      <c r="D225" s="14" t="n">
        <v>47.4437627811861</v>
      </c>
      <c r="E225" s="14" t="n">
        <v>23.2734153263955</v>
      </c>
      <c r="F225" s="14" t="n">
        <v>32.6670474014849</v>
      </c>
      <c r="G225" s="14" t="n">
        <v>47.2602739726027</v>
      </c>
      <c r="H225" s="14" t="n">
        <v>49.8614958448754</v>
      </c>
      <c r="I225" s="14" t="n">
        <v>24.7448979591837</v>
      </c>
      <c r="J225" s="14" t="n">
        <v>34.3144848954299</v>
      </c>
      <c r="K225" s="14" t="n">
        <v>42.3728813559322</v>
      </c>
      <c r="L225" s="14" t="n">
        <v>40.625</v>
      </c>
      <c r="M225" s="14" t="n">
        <v>19.047619047619</v>
      </c>
      <c r="N225" s="61" t="n">
        <v>28.0434782608696</v>
      </c>
    </row>
    <row r="226" customFormat="false" ht="12.75" hidden="false" customHeight="false" outlineLevel="0" collapsed="false">
      <c r="B226" s="5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61"/>
    </row>
    <row r="227" customFormat="false" ht="12.75" hidden="false" customHeight="false" outlineLevel="0" collapsed="false">
      <c r="B227" s="55" t="s">
        <v>50</v>
      </c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61"/>
    </row>
    <row r="228" customFormat="false" ht="12.75" hidden="false" customHeight="false" outlineLevel="0" collapsed="false">
      <c r="B228" s="5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61"/>
    </row>
    <row r="229" customFormat="false" ht="12.75" hidden="false" customHeight="false" outlineLevel="0" collapsed="false">
      <c r="B229" s="56" t="s">
        <v>44</v>
      </c>
      <c r="C229" s="14" t="n">
        <v>51.1627906976744</v>
      </c>
      <c r="D229" s="14" t="n">
        <v>52.3809523809524</v>
      </c>
      <c r="E229" s="14" t="n">
        <v>45.8015267175573</v>
      </c>
      <c r="F229" s="14" t="n">
        <v>49.1039426523297</v>
      </c>
      <c r="G229" s="14" t="n">
        <v>58.3333333333333</v>
      </c>
      <c r="H229" s="14" t="n">
        <v>57.5342465753425</v>
      </c>
      <c r="I229" s="14" t="n">
        <v>50</v>
      </c>
      <c r="J229" s="14" t="n">
        <v>53.9267015706806</v>
      </c>
      <c r="K229" s="14" t="n">
        <v>42.1052631578947</v>
      </c>
      <c r="L229" s="14" t="n">
        <v>40.625</v>
      </c>
      <c r="M229" s="14" t="n">
        <v>35.1351351351351</v>
      </c>
      <c r="N229" s="61" t="n">
        <v>38.6363636363636</v>
      </c>
    </row>
    <row r="230" customFormat="false" ht="12.75" hidden="false" customHeight="false" outlineLevel="0" collapsed="false">
      <c r="B230" s="56" t="s">
        <v>45</v>
      </c>
      <c r="C230" s="14" t="n">
        <v>52.3809523809524</v>
      </c>
      <c r="D230" s="14" t="n">
        <v>48.3870967741936</v>
      </c>
      <c r="E230" s="14" t="n">
        <v>38.0952380952381</v>
      </c>
      <c r="F230" s="14" t="n">
        <v>44.0613026819923</v>
      </c>
      <c r="G230" s="14" t="n">
        <v>64.2857142857143</v>
      </c>
      <c r="H230" s="14" t="n">
        <v>48.4375</v>
      </c>
      <c r="I230" s="14" t="n">
        <v>42.2680412371134</v>
      </c>
      <c r="J230" s="14" t="n">
        <v>47.6190476190476</v>
      </c>
      <c r="K230" s="14" t="n">
        <v>28.5714285714286</v>
      </c>
      <c r="L230" s="14" t="n">
        <v>48.2758620689655</v>
      </c>
      <c r="M230" s="14" t="n">
        <v>24.1379310344828</v>
      </c>
      <c r="N230" s="61" t="n">
        <v>34.7222222222222</v>
      </c>
    </row>
    <row r="231" customFormat="false" ht="12.75" hidden="false" customHeight="false" outlineLevel="0" collapsed="false">
      <c r="B231" s="56" t="s">
        <v>46</v>
      </c>
      <c r="C231" s="14" t="n">
        <v>40</v>
      </c>
      <c r="D231" s="14" t="n">
        <v>49.2857142857143</v>
      </c>
      <c r="E231" s="14" t="n">
        <v>30.6513409961686</v>
      </c>
      <c r="F231" s="14" t="n">
        <v>37.6543209876543</v>
      </c>
      <c r="G231" s="14" t="n">
        <v>45.4545454545455</v>
      </c>
      <c r="H231" s="14" t="n">
        <v>58</v>
      </c>
      <c r="I231" s="14" t="n">
        <v>33.5135135135135</v>
      </c>
      <c r="J231" s="14" t="n">
        <v>42.6470588235294</v>
      </c>
      <c r="K231" s="14" t="n">
        <v>30</v>
      </c>
      <c r="L231" s="14" t="n">
        <v>27.5</v>
      </c>
      <c r="M231" s="14" t="n">
        <v>23.6842105263158</v>
      </c>
      <c r="N231" s="61" t="n">
        <v>26.027397260274</v>
      </c>
    </row>
    <row r="232" customFormat="false" ht="12.75" hidden="false" customHeight="false" outlineLevel="0" collapsed="false">
      <c r="B232" s="56" t="s">
        <v>22</v>
      </c>
      <c r="C232" s="14" t="n">
        <v>36.3636363636364</v>
      </c>
      <c r="D232" s="14" t="n">
        <v>46.875</v>
      </c>
      <c r="E232" s="14" t="n">
        <v>44.4444444444444</v>
      </c>
      <c r="F232" s="14" t="n">
        <v>44.3037974683544</v>
      </c>
      <c r="G232" s="14" t="n">
        <v>40</v>
      </c>
      <c r="H232" s="14" t="n">
        <v>55</v>
      </c>
      <c r="I232" s="14" t="n">
        <v>48</v>
      </c>
      <c r="J232" s="14" t="n">
        <v>50</v>
      </c>
      <c r="K232" s="14" t="n">
        <v>33.3333333333333</v>
      </c>
      <c r="L232" s="14" t="n">
        <v>33.3333333333333</v>
      </c>
      <c r="M232" s="14" t="n">
        <v>36.3636363636364</v>
      </c>
      <c r="N232" s="61" t="n">
        <v>34.4827586206897</v>
      </c>
    </row>
    <row r="233" customFormat="false" ht="12.75" hidden="false" customHeight="false" outlineLevel="0" collapsed="false">
      <c r="B233" s="56" t="s">
        <v>23</v>
      </c>
      <c r="C233" s="14" t="n">
        <v>34.2105263157895</v>
      </c>
      <c r="D233" s="14" t="n">
        <v>66.0714285714286</v>
      </c>
      <c r="E233" s="14" t="n">
        <v>40.5797101449275</v>
      </c>
      <c r="F233" s="14" t="n">
        <v>47.8527607361963</v>
      </c>
      <c r="G233" s="14" t="n">
        <v>30</v>
      </c>
      <c r="H233" s="14" t="n">
        <v>69.5652173913043</v>
      </c>
      <c r="I233" s="14" t="n">
        <v>45.4545454545455</v>
      </c>
      <c r="J233" s="14" t="n">
        <v>50.381679389313</v>
      </c>
      <c r="K233" s="14" t="n">
        <v>50</v>
      </c>
      <c r="L233" s="14" t="n">
        <v>50</v>
      </c>
      <c r="M233" s="14" t="n">
        <v>21.4285714285714</v>
      </c>
      <c r="N233" s="61" t="n">
        <v>37.5</v>
      </c>
    </row>
    <row r="234" customFormat="false" ht="12.75" hidden="false" customHeight="false" outlineLevel="0" collapsed="false">
      <c r="B234" s="56" t="s">
        <v>24</v>
      </c>
      <c r="C234" s="14" t="n">
        <v>43.2432432432432</v>
      </c>
      <c r="D234" s="14" t="n">
        <v>61.6541353383459</v>
      </c>
      <c r="E234" s="14" t="n">
        <v>45</v>
      </c>
      <c r="F234" s="14" t="n">
        <v>50.6811989100818</v>
      </c>
      <c r="G234" s="14" t="n">
        <v>44.2307692307692</v>
      </c>
      <c r="H234" s="14" t="n">
        <v>63.6363636363636</v>
      </c>
      <c r="I234" s="14" t="n">
        <v>50</v>
      </c>
      <c r="J234" s="14" t="n">
        <v>53.9923954372624</v>
      </c>
      <c r="K234" s="14" t="n">
        <v>40.9090909090909</v>
      </c>
      <c r="L234" s="14" t="n">
        <v>55.8823529411765</v>
      </c>
      <c r="M234" s="14" t="n">
        <v>33.3333333333333</v>
      </c>
      <c r="N234" s="61" t="n">
        <v>42.3076923076923</v>
      </c>
    </row>
    <row r="235" customFormat="false" ht="12.75" hidden="false" customHeight="false" outlineLevel="0" collapsed="false">
      <c r="B235" s="56" t="s">
        <v>25</v>
      </c>
      <c r="C235" s="14" t="n">
        <v>70.9677419354839</v>
      </c>
      <c r="D235" s="14" t="n">
        <v>59.375</v>
      </c>
      <c r="E235" s="14" t="n">
        <v>53.8461538461539</v>
      </c>
      <c r="F235" s="14" t="n">
        <v>60.7843137254902</v>
      </c>
      <c r="G235" s="14" t="n">
        <v>72</v>
      </c>
      <c r="H235" s="14" t="n">
        <v>61.9047619047619</v>
      </c>
      <c r="I235" s="14" t="n">
        <v>61.2903225806452</v>
      </c>
      <c r="J235" s="14" t="n">
        <v>64.9350649350649</v>
      </c>
      <c r="K235" s="14" t="n">
        <v>66.6666666666667</v>
      </c>
      <c r="L235" s="14" t="n">
        <v>54.5454545454546</v>
      </c>
      <c r="M235" s="14" t="n">
        <v>25</v>
      </c>
      <c r="N235" s="61" t="n">
        <v>48</v>
      </c>
    </row>
    <row r="236" customFormat="false" ht="12.75" hidden="false" customHeight="false" outlineLevel="0" collapsed="false">
      <c r="B236" s="56" t="s">
        <v>26</v>
      </c>
      <c r="C236" s="14" t="n">
        <v>0</v>
      </c>
      <c r="D236" s="14" t="n">
        <v>50</v>
      </c>
      <c r="E236" s="14" t="n">
        <v>50</v>
      </c>
      <c r="F236" s="14" t="n">
        <v>25</v>
      </c>
      <c r="G236" s="14" t="n">
        <v>0</v>
      </c>
      <c r="H236" s="14" t="n">
        <v>50</v>
      </c>
      <c r="I236" s="14" t="n">
        <v>50</v>
      </c>
      <c r="J236" s="14" t="n">
        <v>33.3333333333333</v>
      </c>
      <c r="K236" s="14" t="n">
        <v>0</v>
      </c>
      <c r="L236" s="14" t="s">
        <v>11</v>
      </c>
      <c r="M236" s="14" t="s">
        <v>11</v>
      </c>
      <c r="N236" s="61" t="n">
        <v>0</v>
      </c>
    </row>
    <row r="237" customFormat="false" ht="12.75" hidden="false" customHeight="false" outlineLevel="0" collapsed="false">
      <c r="B237" s="56" t="s">
        <v>27</v>
      </c>
      <c r="C237" s="14" t="n">
        <v>33.3333333333333</v>
      </c>
      <c r="D237" s="14" t="n">
        <v>85.7142857142857</v>
      </c>
      <c r="E237" s="14" t="n">
        <v>100</v>
      </c>
      <c r="F237" s="14" t="n">
        <v>75</v>
      </c>
      <c r="G237" s="14" t="n">
        <v>0</v>
      </c>
      <c r="H237" s="14" t="n">
        <v>100</v>
      </c>
      <c r="I237" s="14" t="n">
        <v>100</v>
      </c>
      <c r="J237" s="14" t="n">
        <v>71.4285714285714</v>
      </c>
      <c r="K237" s="14" t="n">
        <v>100</v>
      </c>
      <c r="L237" s="14" t="n">
        <v>75</v>
      </c>
      <c r="M237" s="14" t="s">
        <v>11</v>
      </c>
      <c r="N237" s="61" t="n">
        <v>80</v>
      </c>
    </row>
    <row r="238" customFormat="false" ht="12.75" hidden="false" customHeight="false" outlineLevel="0" collapsed="false">
      <c r="B238" s="56" t="s">
        <v>28</v>
      </c>
      <c r="C238" s="14" t="n">
        <v>63.6363636363636</v>
      </c>
      <c r="D238" s="14" t="n">
        <v>40</v>
      </c>
      <c r="E238" s="14" t="n">
        <v>37.5</v>
      </c>
      <c r="F238" s="14" t="n">
        <v>48.2758620689655</v>
      </c>
      <c r="G238" s="14" t="n">
        <v>57.1428571428571</v>
      </c>
      <c r="H238" s="14" t="n">
        <v>50</v>
      </c>
      <c r="I238" s="14" t="n">
        <v>33.3333333333333</v>
      </c>
      <c r="J238" s="14" t="n">
        <v>47.3684210526316</v>
      </c>
      <c r="K238" s="14" t="n">
        <v>75</v>
      </c>
      <c r="L238" s="14" t="n">
        <v>25</v>
      </c>
      <c r="M238" s="14" t="n">
        <v>50</v>
      </c>
      <c r="N238" s="61" t="n">
        <v>50</v>
      </c>
    </row>
    <row r="239" customFormat="false" ht="12.75" hidden="false" customHeight="false" outlineLevel="0" collapsed="false">
      <c r="B239" s="56" t="s">
        <v>56</v>
      </c>
      <c r="C239" s="14" t="n">
        <v>37.5</v>
      </c>
      <c r="D239" s="14" t="n">
        <v>71.4285714285714</v>
      </c>
      <c r="E239" s="14" t="n">
        <v>50</v>
      </c>
      <c r="F239" s="14" t="n">
        <v>51.6129032258064</v>
      </c>
      <c r="G239" s="14" t="n">
        <v>28.5714285714286</v>
      </c>
      <c r="H239" s="14" t="n">
        <v>71.4285714285714</v>
      </c>
      <c r="I239" s="14" t="n">
        <v>53.8461538461539</v>
      </c>
      <c r="J239" s="14" t="n">
        <v>51.8518518518519</v>
      </c>
      <c r="K239" s="14" t="n">
        <v>100</v>
      </c>
      <c r="L239" s="14" t="s">
        <v>11</v>
      </c>
      <c r="M239" s="14" t="n">
        <v>33.3333333333333</v>
      </c>
      <c r="N239" s="61" t="n">
        <v>50</v>
      </c>
    </row>
    <row r="240" customFormat="false" ht="12.75" hidden="false" customHeight="false" outlineLevel="0" collapsed="false">
      <c r="B240" s="56" t="s">
        <v>30</v>
      </c>
      <c r="C240" s="14" t="n">
        <v>100</v>
      </c>
      <c r="D240" s="14" t="n">
        <v>75</v>
      </c>
      <c r="E240" s="14" t="n">
        <v>0</v>
      </c>
      <c r="F240" s="14" t="n">
        <v>50</v>
      </c>
      <c r="G240" s="14" t="s">
        <v>11</v>
      </c>
      <c r="H240" s="14" t="n">
        <v>75</v>
      </c>
      <c r="I240" s="14" t="n">
        <v>0</v>
      </c>
      <c r="J240" s="14" t="n">
        <v>50</v>
      </c>
      <c r="K240" s="14" t="n">
        <v>100</v>
      </c>
      <c r="L240" s="14" t="s">
        <v>11</v>
      </c>
      <c r="M240" s="14" t="n">
        <v>0</v>
      </c>
      <c r="N240" s="61" t="n">
        <v>50</v>
      </c>
    </row>
    <row r="241" customFormat="false" ht="12.75" hidden="false" customHeight="false" outlineLevel="0" collapsed="false">
      <c r="B241" s="56" t="s">
        <v>31</v>
      </c>
      <c r="C241" s="14" t="n">
        <v>66.6666666666667</v>
      </c>
      <c r="D241" s="14" t="n">
        <v>42.8571428571429</v>
      </c>
      <c r="E241" s="14" t="n">
        <v>33.3333333333333</v>
      </c>
      <c r="F241" s="14" t="n">
        <v>40</v>
      </c>
      <c r="G241" s="14" t="n">
        <v>66.6666666666667</v>
      </c>
      <c r="H241" s="14" t="n">
        <v>60</v>
      </c>
      <c r="I241" s="14" t="n">
        <v>38.4615384615385</v>
      </c>
      <c r="J241" s="14" t="n">
        <v>47.6190476190476</v>
      </c>
      <c r="K241" s="14" t="s">
        <v>11</v>
      </c>
      <c r="L241" s="14" t="n">
        <v>0</v>
      </c>
      <c r="M241" s="14" t="n">
        <v>0</v>
      </c>
      <c r="N241" s="61" t="n">
        <v>0</v>
      </c>
    </row>
    <row r="242" customFormat="false" ht="12.75" hidden="false" customHeight="false" outlineLevel="0" collapsed="false">
      <c r="B242" s="56" t="s">
        <v>32</v>
      </c>
      <c r="C242" s="14" t="n">
        <v>46.045197740113</v>
      </c>
      <c r="D242" s="14" t="n">
        <v>54.7770700636943</v>
      </c>
      <c r="E242" s="14" t="n">
        <v>39.63133640553</v>
      </c>
      <c r="F242" s="14" t="n">
        <v>46</v>
      </c>
      <c r="G242" s="14" t="n">
        <v>48.75</v>
      </c>
      <c r="H242" s="14" t="n">
        <v>59.5555555555556</v>
      </c>
      <c r="I242" s="14" t="n">
        <v>43.7990580847724</v>
      </c>
      <c r="J242" s="14" t="n">
        <v>50.0376789751319</v>
      </c>
      <c r="K242" s="14" t="n">
        <v>40.3508771929825</v>
      </c>
      <c r="L242" s="14" t="n">
        <v>42.6966292134831</v>
      </c>
      <c r="M242" s="14" t="n">
        <v>28.1385281385281</v>
      </c>
      <c r="N242" s="61" t="n">
        <v>35.755258126195</v>
      </c>
    </row>
    <row r="243" customFormat="false" ht="12.75" hidden="false" customHeight="false" outlineLevel="0" collapsed="false">
      <c r="B243" s="56" t="s">
        <v>33</v>
      </c>
      <c r="C243" s="14" t="n">
        <v>46.195652173913</v>
      </c>
      <c r="D243" s="14" t="n">
        <v>60.3448275862069</v>
      </c>
      <c r="E243" s="14" t="n">
        <v>44.5714285714286</v>
      </c>
      <c r="F243" s="14" t="n">
        <v>50.4854368932039</v>
      </c>
      <c r="G243" s="14" t="n">
        <v>45.1127819548872</v>
      </c>
      <c r="H243" s="14" t="n">
        <v>64.3192488262911</v>
      </c>
      <c r="I243" s="14" t="n">
        <v>49.4252873563218</v>
      </c>
      <c r="J243" s="14" t="n">
        <v>53.7067545304778</v>
      </c>
      <c r="K243" s="14" t="n">
        <v>49.0196078431373</v>
      </c>
      <c r="L243" s="14" t="n">
        <v>49.3506493506493</v>
      </c>
      <c r="M243" s="14" t="n">
        <v>30.3370786516854</v>
      </c>
      <c r="N243" s="61" t="n">
        <v>41.4746543778802</v>
      </c>
    </row>
    <row r="244" customFormat="false" ht="12.75" hidden="false" customHeight="false" outlineLevel="0" collapsed="false">
      <c r="B244" s="60" t="s">
        <v>47</v>
      </c>
      <c r="C244" s="62" t="n">
        <v>45.8823529411765</v>
      </c>
      <c r="D244" s="62" t="n">
        <v>50</v>
      </c>
      <c r="E244" s="62" t="n">
        <v>36.2934362934363</v>
      </c>
      <c r="F244" s="62" t="n">
        <v>42.3976608187135</v>
      </c>
      <c r="G244" s="62" t="n">
        <v>53.2710280373832</v>
      </c>
      <c r="H244" s="62" t="n">
        <v>55.2742616033755</v>
      </c>
      <c r="I244" s="62" t="n">
        <v>39.8936170212766</v>
      </c>
      <c r="J244" s="62" t="n">
        <v>46.9444444444445</v>
      </c>
      <c r="K244" s="62" t="n">
        <v>33.3333333333333</v>
      </c>
      <c r="L244" s="62" t="n">
        <v>37.6237623762376</v>
      </c>
      <c r="M244" s="62" t="n">
        <v>26.7605633802817</v>
      </c>
      <c r="N244" s="63" t="n">
        <v>31.6993464052288</v>
      </c>
    </row>
  </sheetData>
  <mergeCells count="4">
    <mergeCell ref="B11:B12"/>
    <mergeCell ref="C11:F11"/>
    <mergeCell ref="G11:J11"/>
    <mergeCell ref="K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5:30:36Z</dcterms:created>
  <dc:creator>MARINA</dc:creator>
  <dc:description/>
  <dc:language>en-US</dc:language>
  <cp:lastModifiedBy>mar</cp:lastModifiedBy>
  <cp:lastPrinted>2003-06-04T06:04:53Z</cp:lastPrinted>
  <dcterms:modified xsi:type="dcterms:W3CDTF">2003-06-25T10:56:35Z</dcterms:modified>
  <cp:revision>0</cp:revision>
  <dc:subject/>
  <dc:title/>
</cp:coreProperties>
</file>