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</sheets>
  <externalReferences>
    <externalReference r:id="rId7"/>
    <externalReference r:id="rId8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81">
  <si>
    <t xml:space="preserve">TABLA 22.-COMUNIDAD DE MADRID. TASAS DE ESCOLARIZACIÓN POR SEXO Y EDAD EN 1986 Y 1996</t>
  </si>
  <si>
    <t xml:space="preserve">T. ESCOLARIZACIÓN</t>
  </si>
  <si>
    <t xml:space="preserve">DIFERENCIAS POR GENERO (H-M)</t>
  </si>
  <si>
    <t xml:space="preserve">diferencias 86-96</t>
  </si>
  <si>
    <t xml:space="preserve">I.VAR.REL.</t>
  </si>
  <si>
    <t xml:space="preserve">Hombres</t>
  </si>
  <si>
    <t xml:space="preserve">EDAD1</t>
  </si>
  <si>
    <t xml:space="preserve">Mujeres</t>
  </si>
  <si>
    <t xml:space="preserve">TABLA 23.- TASAS DE ESCOLARIZACIÓN POR SEXO Y EDAD EN 1986 Y 1996 POR ZONAS </t>
  </si>
  <si>
    <t xml:space="preserve">ZONA</t>
  </si>
  <si>
    <t xml:space="preserve">HOMBRES</t>
  </si>
  <si>
    <t xml:space="preserve">MUJERES</t>
  </si>
  <si>
    <t xml:space="preserve">15-19</t>
  </si>
  <si>
    <t xml:space="preserve">20-24</t>
  </si>
  <si>
    <t xml:space="preserve">25-29</t>
  </si>
  <si>
    <t xml:space="preserve">15-29</t>
  </si>
  <si>
    <t xml:space="preserve">MADRID - ALMENDRA CENTRAL</t>
  </si>
  <si>
    <t xml:space="preserve">MADRID - PERIFERIA NORTE</t>
  </si>
  <si>
    <t xml:space="preserve">MADRID - PERIFERIA SUR</t>
  </si>
  <si>
    <t xml:space="preserve">NORTE METROPOLITANO</t>
  </si>
  <si>
    <t xml:space="preserve">ESTE METROPOLITANO</t>
  </si>
  <si>
    <t xml:space="preserve">SUR METROPOLITANO</t>
  </si>
  <si>
    <t xml:space="preserve">OESTE METROPOLITANO</t>
  </si>
  <si>
    <t xml:space="preserve">SIERRA NORTE</t>
  </si>
  <si>
    <t xml:space="preserve">NORDESTE COMUNIDAD</t>
  </si>
  <si>
    <t xml:space="preserve">SUDESTE COMUNIDAD</t>
  </si>
  <si>
    <t xml:space="preserve">SUDOESTE COMUNIDAD</t>
  </si>
  <si>
    <t xml:space="preserve">SIERRA SUR</t>
  </si>
  <si>
    <t xml:space="preserve">SIERRA CENTRAL</t>
  </si>
  <si>
    <t xml:space="preserve">COMUNIDAD DE MADRID</t>
  </si>
  <si>
    <t xml:space="preserve">MM</t>
  </si>
  <si>
    <t xml:space="preserve">RCAM</t>
  </si>
  <si>
    <t xml:space="preserve">MÁXIMO</t>
  </si>
  <si>
    <t xml:space="preserve">MÍNIMO</t>
  </si>
  <si>
    <t xml:space="preserve">PROMEDIO</t>
  </si>
  <si>
    <t xml:space="preserve">DESV. EST.</t>
  </si>
  <si>
    <t xml:space="preserve">COEF. DE VAR.</t>
  </si>
  <si>
    <t xml:space="preserve">RANGO</t>
  </si>
  <si>
    <t xml:space="preserve"> Nº ÍNDICE (CAM = 100)</t>
  </si>
  <si>
    <t xml:space="preserve">TABLA 24.- ÍNDICE DE VARIACIÓN RELATIVA DE LAS. TASAS DE ESCOLARIZACIÓN POR SEXO Y EDAD ENTRE 1986 Y 1996 POR ZONAS </t>
  </si>
  <si>
    <t xml:space="preserve">% DE ESCOLARIZACIÓN</t>
  </si>
  <si>
    <t xml:space="preserve">TABLA 25.-POBLACIÓN JOVEN CUYA OCUPACIÓN PRINCIPAL NO ES LA DE ESTUDIANTE</t>
  </si>
  <si>
    <t xml:space="preserve">CLASIFICADA POR TÍTULO ESCOLAR, EDAD, SEXO Y ZONA DE RESIDENCIA, 1996</t>
  </si>
  <si>
    <t xml:space="preserve">Zona de estudio</t>
  </si>
  <si>
    <t xml:space="preserve">Sexo</t>
  </si>
  <si>
    <t xml:space="preserve">Edad</t>
  </si>
  <si>
    <t xml:space="preserve">Total</t>
  </si>
  <si>
    <t xml:space="preserve">Título escolar</t>
  </si>
  <si>
    <t xml:space="preserve">% Titulados/as Universitarios/as</t>
  </si>
  <si>
    <t xml:space="preserve">Sin Estudios</t>
  </si>
  <si>
    <r>
      <rPr>
        <sz val="9"/>
        <rFont val="Arial"/>
        <family val="2"/>
      </rPr>
      <t xml:space="preserve">1</t>
    </r>
    <r>
      <rPr>
        <vertAlign val="superscript"/>
        <sz val="9"/>
        <rFont val="Arial"/>
        <family val="2"/>
      </rPr>
      <t xml:space="preserve">er</t>
    </r>
    <r>
      <rPr>
        <sz val="9"/>
        <rFont val="Arial"/>
        <family val="2"/>
      </rPr>
      <t xml:space="preserve"> Grado</t>
    </r>
  </si>
  <si>
    <r>
      <rPr>
        <sz val="9"/>
        <rFont val="Arial"/>
        <family val="2"/>
      </rPr>
      <t xml:space="preserve">2º Grado, 1</t>
    </r>
    <r>
      <rPr>
        <vertAlign val="superscript"/>
        <sz val="9"/>
        <rFont val="Arial"/>
        <family val="2"/>
      </rPr>
      <t xml:space="preserve">er</t>
    </r>
    <r>
      <rPr>
        <sz val="9"/>
        <rFont val="Arial"/>
        <family val="2"/>
      </rPr>
      <t xml:space="preserve"> Ciclo</t>
    </r>
  </si>
  <si>
    <t xml:space="preserve">2º Grado, 2º Ciclo</t>
  </si>
  <si>
    <r>
      <rPr>
        <sz val="9"/>
        <rFont val="Arial"/>
        <family val="2"/>
      </rPr>
      <t xml:space="preserve">3</t>
    </r>
    <r>
      <rPr>
        <vertAlign val="superscript"/>
        <sz val="9"/>
        <rFont val="Arial"/>
        <family val="2"/>
      </rPr>
      <t xml:space="preserve">er</t>
    </r>
    <r>
      <rPr>
        <sz val="9"/>
        <rFont val="Arial"/>
        <family val="2"/>
      </rPr>
      <t xml:space="preserve"> Grado 1</t>
    </r>
    <r>
      <rPr>
        <vertAlign val="superscript"/>
        <sz val="9"/>
        <rFont val="Arial"/>
        <family val="2"/>
      </rPr>
      <t xml:space="preserve">er</t>
    </r>
    <r>
      <rPr>
        <sz val="9"/>
        <rFont val="Arial"/>
        <family val="2"/>
      </rPr>
      <t xml:space="preserve"> Ciclo (No Universit.)</t>
    </r>
  </si>
  <si>
    <r>
      <rPr>
        <sz val="9"/>
        <rFont val="Arial"/>
        <family val="2"/>
      </rPr>
      <t xml:space="preserve">3</t>
    </r>
    <r>
      <rPr>
        <vertAlign val="superscript"/>
        <sz val="9"/>
        <rFont val="Arial"/>
        <family val="2"/>
      </rPr>
      <t xml:space="preserve">er</t>
    </r>
    <r>
      <rPr>
        <sz val="9"/>
        <rFont val="Arial"/>
        <family val="2"/>
      </rPr>
      <t xml:space="preserve"> Grado 1</t>
    </r>
    <r>
      <rPr>
        <vertAlign val="superscript"/>
        <sz val="9"/>
        <rFont val="Arial"/>
        <family val="2"/>
      </rPr>
      <t xml:space="preserve">er</t>
    </r>
    <r>
      <rPr>
        <sz val="9"/>
        <rFont val="Arial"/>
        <family val="2"/>
      </rPr>
      <t xml:space="preserve"> Ciclo (Universit.)</t>
    </r>
  </si>
  <si>
    <r>
      <rPr>
        <sz val="9"/>
        <rFont val="Arial"/>
        <family val="2"/>
      </rPr>
      <t xml:space="preserve">3</t>
    </r>
    <r>
      <rPr>
        <vertAlign val="superscript"/>
        <sz val="9"/>
        <rFont val="Arial"/>
        <family val="2"/>
      </rPr>
      <t xml:space="preserve">er </t>
    </r>
    <r>
      <rPr>
        <sz val="9"/>
        <rFont val="Arial"/>
        <family val="2"/>
      </rPr>
      <t xml:space="preserve">Grado, 2º Ciclo</t>
    </r>
  </si>
  <si>
    <r>
      <rPr>
        <sz val="9"/>
        <rFont val="Arial"/>
        <family val="2"/>
      </rPr>
      <t xml:space="preserve">3</t>
    </r>
    <r>
      <rPr>
        <vertAlign val="superscript"/>
        <sz val="9"/>
        <rFont val="Arial"/>
        <family val="2"/>
      </rPr>
      <t xml:space="preserve">er </t>
    </r>
    <r>
      <rPr>
        <sz val="9"/>
        <rFont val="Arial"/>
        <family val="2"/>
      </rPr>
      <t xml:space="preserve">Grado, 3</t>
    </r>
    <r>
      <rPr>
        <vertAlign val="superscript"/>
        <sz val="9"/>
        <rFont val="Arial"/>
        <family val="2"/>
      </rPr>
      <t xml:space="preserve">er</t>
    </r>
    <r>
      <rPr>
        <sz val="9"/>
        <rFont val="Arial"/>
        <family val="2"/>
      </rPr>
      <t xml:space="preserve"> Ciclo</t>
    </r>
  </si>
  <si>
    <t xml:space="preserve">Otras no clasif. por grados</t>
  </si>
  <si>
    <t xml:space="preserve">15 a 19</t>
  </si>
  <si>
    <t xml:space="preserve">20 a 24</t>
  </si>
  <si>
    <t xml:space="preserve">25 a 29</t>
  </si>
  <si>
    <t xml:space="preserve">15 a 29</t>
  </si>
  <si>
    <t xml:space="preserve">MUNICIPIO DE MADRID</t>
  </si>
  <si>
    <t xml:space="preserve">CORONA METROPOLITANA</t>
  </si>
  <si>
    <t xml:space="preserve">MUNICIPIOS NO METROPOLITANOS</t>
  </si>
  <si>
    <t xml:space="preserve">TABLA 26.-% DE TITULADOS UNIVERSITARIOS POR SEXO, EDAD Y ZONA DE RESIDENCIA EN 1986 Y 1996</t>
  </si>
  <si>
    <t xml:space="preserve">20 A 24</t>
  </si>
  <si>
    <t xml:space="preserve">25 A 29</t>
  </si>
  <si>
    <t xml:space="preserve">1. MADRID - ALMENDRA CENTRAL</t>
  </si>
  <si>
    <t xml:space="preserve">2. MADRID - PERIFERIA NORTE</t>
  </si>
  <si>
    <t xml:space="preserve">3. MADRID - PERIFERIA SUR</t>
  </si>
  <si>
    <t xml:space="preserve">4. NORTE METROPOLITANO</t>
  </si>
  <si>
    <t xml:space="preserve">5. ESTE METROPOLITANO</t>
  </si>
  <si>
    <t xml:space="preserve">6. SUR METROPOLITANO</t>
  </si>
  <si>
    <t xml:space="preserve">7. OESTE METROPOLITANO</t>
  </si>
  <si>
    <t xml:space="preserve">8. SIERRA NORTE</t>
  </si>
  <si>
    <t xml:space="preserve">9. NORDESTE COMUNIDAD</t>
  </si>
  <si>
    <t xml:space="preserve">10. SUDESTE COMUNIDAD</t>
  </si>
  <si>
    <t xml:space="preserve">11. SUDOESTE COMUNIDAD</t>
  </si>
  <si>
    <t xml:space="preserve">12. SIERRA SUR</t>
  </si>
  <si>
    <t xml:space="preserve">13. SIERRA CENT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10"/>
      <color rgb="FF000000"/>
      <name val="Times New Roman"/>
      <family val="2"/>
    </font>
    <font>
      <sz val="8.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OMUNIDAD DE MADRID 
TASAS DE ESCOLARIZACIÓN 
MUJERES 1986 y 19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8780628423177"/>
          <c:y val="0.140990625230678"/>
          <c:w val="0.91784375900836"/>
          <c:h val="0.73595630028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DSIMPLEYGRAF!$D$4</c:f>
              <c:strCache>
                <c:ptCount val="1"/>
                <c:pt idx="0">
                  <c:v>198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SIMPLEYGRAF!$C$5:$C$1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EDSIMPLEYGRAF!$D$21:$D$35</c:f>
              <c:numCache>
                <c:formatCode>General</c:formatCode>
                <c:ptCount val="15"/>
                <c:pt idx="0">
                  <c:v>90.8624486935629</c:v>
                </c:pt>
                <c:pt idx="1">
                  <c:v>79.37867171164</c:v>
                </c:pt>
                <c:pt idx="2">
                  <c:v>69.9750124937531</c:v>
                </c:pt>
                <c:pt idx="3">
                  <c:v>58.6726294321449</c:v>
                </c:pt>
                <c:pt idx="4">
                  <c:v>48.0949560754121</c:v>
                </c:pt>
                <c:pt idx="5">
                  <c:v>40.3592576006369</c:v>
                </c:pt>
                <c:pt idx="6">
                  <c:v>33.316966587288</c:v>
                </c:pt>
                <c:pt idx="7">
                  <c:v>26.8659711075441</c:v>
                </c:pt>
                <c:pt idx="8">
                  <c:v>17.9266273414054</c:v>
                </c:pt>
                <c:pt idx="9">
                  <c:v>10.6561472715319</c:v>
                </c:pt>
                <c:pt idx="10">
                  <c:v>6.2274226480289</c:v>
                </c:pt>
                <c:pt idx="11">
                  <c:v>3.72188993653198</c:v>
                </c:pt>
                <c:pt idx="12">
                  <c:v>2.41956926349375</c:v>
                </c:pt>
                <c:pt idx="13">
                  <c:v>1.82930002602134</c:v>
                </c:pt>
                <c:pt idx="14">
                  <c:v>1.41487274435571</c:v>
                </c:pt>
              </c:numCache>
            </c:numRef>
          </c:val>
        </c:ser>
        <c:ser>
          <c:idx val="1"/>
          <c:order val="1"/>
          <c:tx>
            <c:strRef>
              <c:f>[1]EDSIMPLEYGRAF!$E$4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SIMPLEYGRAF!$C$5:$C$1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EDSIMPLEYGRAF!$E$21:$E$35</c:f>
              <c:numCache>
                <c:formatCode>General</c:formatCode>
                <c:ptCount val="15"/>
                <c:pt idx="0">
                  <c:v>98.3506893943801</c:v>
                </c:pt>
                <c:pt idx="1">
                  <c:v>90.3122628212079</c:v>
                </c:pt>
                <c:pt idx="2">
                  <c:v>84.5569037014284</c:v>
                </c:pt>
                <c:pt idx="3">
                  <c:v>75.7231977262326</c:v>
                </c:pt>
                <c:pt idx="4">
                  <c:v>66.9278209227958</c:v>
                </c:pt>
                <c:pt idx="5">
                  <c:v>56.2555853440572</c:v>
                </c:pt>
                <c:pt idx="6">
                  <c:v>47.1468913891255</c:v>
                </c:pt>
                <c:pt idx="7">
                  <c:v>37.9422456029442</c:v>
                </c:pt>
                <c:pt idx="8">
                  <c:v>26.9548777987837</c:v>
                </c:pt>
                <c:pt idx="9">
                  <c:v>16.957825214706</c:v>
                </c:pt>
                <c:pt idx="10">
                  <c:v>9.47057582788441</c:v>
                </c:pt>
                <c:pt idx="11">
                  <c:v>5.5589364291733</c:v>
                </c:pt>
                <c:pt idx="12">
                  <c:v>3.29314206738789</c:v>
                </c:pt>
                <c:pt idx="13">
                  <c:v>2.0783111381562</c:v>
                </c:pt>
                <c:pt idx="14">
                  <c:v>1.57184750733138</c:v>
                </c:pt>
              </c:numCache>
            </c:numRef>
          </c:val>
        </c:ser>
        <c:gapWidth val="150"/>
        <c:overlap val="0"/>
        <c:axId val="97076635"/>
        <c:axId val="45887128"/>
      </c:barChart>
      <c:catAx>
        <c:axId val="9707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128"/>
        <c:crossesAt val="0"/>
        <c:auto val="1"/>
        <c:lblAlgn val="ctr"/>
        <c:lblOffset val="100"/>
        <c:noMultiLvlLbl val="0"/>
      </c:catAx>
      <c:valAx>
        <c:axId val="458871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. DE ESCOLARIZA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1836264053041"/>
          <c:y val="0.9338598951797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SA DE ESCOLARIZACIÓN, 1996 
POR SEX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EDSIMPLEYGRAF!$A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SIMPLEYGRAF!$C$5:$C$1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EDSIMPLEYGRAF!$E$5:$E$19</c:f>
              <c:numCache>
                <c:formatCode>General</c:formatCode>
                <c:ptCount val="15"/>
                <c:pt idx="0">
                  <c:v>98.8421169545177</c:v>
                </c:pt>
                <c:pt idx="1">
                  <c:v>85.9707724425887</c:v>
                </c:pt>
                <c:pt idx="2">
                  <c:v>77.3153319411393</c:v>
                </c:pt>
                <c:pt idx="3">
                  <c:v>66.5816853855164</c:v>
                </c:pt>
                <c:pt idx="4">
                  <c:v>55.0557359782323</c:v>
                </c:pt>
                <c:pt idx="5">
                  <c:v>46.956615583855</c:v>
                </c:pt>
                <c:pt idx="6">
                  <c:v>39.7238017871649</c:v>
                </c:pt>
                <c:pt idx="7">
                  <c:v>33.9253996447602</c:v>
                </c:pt>
                <c:pt idx="8">
                  <c:v>26.3326179317595</c:v>
                </c:pt>
                <c:pt idx="9">
                  <c:v>18.2596132473883</c:v>
                </c:pt>
                <c:pt idx="10">
                  <c:v>11.4052766581165</c:v>
                </c:pt>
                <c:pt idx="11">
                  <c:v>6.90635604879391</c:v>
                </c:pt>
                <c:pt idx="12">
                  <c:v>4.3607532210109</c:v>
                </c:pt>
                <c:pt idx="13">
                  <c:v>2.6891190492966</c:v>
                </c:pt>
                <c:pt idx="14">
                  <c:v>1.91283350299472</c:v>
                </c:pt>
              </c:numCache>
            </c:numRef>
          </c:val>
        </c:ser>
        <c:ser>
          <c:idx val="1"/>
          <c:order val="1"/>
          <c:tx>
            <c:strRef>
              <c:f>[1]EDSIMPLEYGRAF!$A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SIMPLEYGRAF!$C$5:$C$1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EDSIMPLEYGRAF!$E$21:$E$35</c:f>
              <c:numCache>
                <c:formatCode>General</c:formatCode>
                <c:ptCount val="15"/>
                <c:pt idx="0">
                  <c:v>98.3506893943801</c:v>
                </c:pt>
                <c:pt idx="1">
                  <c:v>90.3122628212079</c:v>
                </c:pt>
                <c:pt idx="2">
                  <c:v>84.5569037014284</c:v>
                </c:pt>
                <c:pt idx="3">
                  <c:v>75.7231977262326</c:v>
                </c:pt>
                <c:pt idx="4">
                  <c:v>66.9278209227958</c:v>
                </c:pt>
                <c:pt idx="5">
                  <c:v>56.2555853440572</c:v>
                </c:pt>
                <c:pt idx="6">
                  <c:v>47.1468913891255</c:v>
                </c:pt>
                <c:pt idx="7">
                  <c:v>37.9422456029442</c:v>
                </c:pt>
                <c:pt idx="8">
                  <c:v>26.9548777987837</c:v>
                </c:pt>
                <c:pt idx="9">
                  <c:v>16.957825214706</c:v>
                </c:pt>
                <c:pt idx="10">
                  <c:v>9.47057582788441</c:v>
                </c:pt>
                <c:pt idx="11">
                  <c:v>5.5589364291733</c:v>
                </c:pt>
                <c:pt idx="12">
                  <c:v>3.29314206738789</c:v>
                </c:pt>
                <c:pt idx="13">
                  <c:v>2.0783111381562</c:v>
                </c:pt>
                <c:pt idx="14">
                  <c:v>1.57184750733138</c:v>
                </c:pt>
              </c:numCache>
            </c:numRef>
          </c:val>
        </c:ser>
        <c:gapWidth val="150"/>
        <c:overlap val="0"/>
        <c:axId val="44878381"/>
        <c:axId val="7792123"/>
      </c:barChart>
      <c:catAx>
        <c:axId val="4487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23"/>
        <c:crossesAt val="0"/>
        <c:auto val="1"/>
        <c:lblAlgn val="ctr"/>
        <c:lblOffset val="100"/>
        <c:noMultiLvlLbl val="0"/>
      </c:catAx>
      <c:valAx>
        <c:axId val="77921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. ESCOLARIZA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SA DE ESCOLARIZACIÓN, 1986 
POR SEX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EDSIMPLEYGRAF!$A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SIMPLEYGRAF!$C$5:$C$1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EDSIMPLEYGRAF!$D$5:$D$19</c:f>
              <c:numCache>
                <c:formatCode>General</c:formatCode>
                <c:ptCount val="15"/>
                <c:pt idx="0">
                  <c:v>92.3288832379742</c:v>
                </c:pt>
                <c:pt idx="1">
                  <c:v>78.8289038521021</c:v>
                </c:pt>
                <c:pt idx="2">
                  <c:v>68.0905275779377</c:v>
                </c:pt>
                <c:pt idx="3">
                  <c:v>57.6115345663877</c:v>
                </c:pt>
                <c:pt idx="4">
                  <c:v>47.2905598692276</c:v>
                </c:pt>
                <c:pt idx="5">
                  <c:v>47.9395124676958</c:v>
                </c:pt>
                <c:pt idx="6">
                  <c:v>30.8005286754606</c:v>
                </c:pt>
                <c:pt idx="7">
                  <c:v>26.4731281113482</c:v>
                </c:pt>
                <c:pt idx="8">
                  <c:v>20.2016735738986</c:v>
                </c:pt>
                <c:pt idx="9">
                  <c:v>13.644256335124</c:v>
                </c:pt>
                <c:pt idx="10">
                  <c:v>8.4087266009183</c:v>
                </c:pt>
                <c:pt idx="11">
                  <c:v>5.2941337494183</c:v>
                </c:pt>
                <c:pt idx="12">
                  <c:v>3.34104271741856</c:v>
                </c:pt>
                <c:pt idx="13">
                  <c:v>2.29408512990603</c:v>
                </c:pt>
                <c:pt idx="14">
                  <c:v>1.46695672624647</c:v>
                </c:pt>
              </c:numCache>
            </c:numRef>
          </c:val>
        </c:ser>
        <c:ser>
          <c:idx val="1"/>
          <c:order val="1"/>
          <c:tx>
            <c:strRef>
              <c:f>[1]EDSIMPLEYGRAF!$A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SIMPLEYGRAF!$C$5:$C$1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EDSIMPLEYGRAF!$D$21:$D$35</c:f>
              <c:numCache>
                <c:formatCode>General</c:formatCode>
                <c:ptCount val="15"/>
                <c:pt idx="0">
                  <c:v>90.8624486935629</c:v>
                </c:pt>
                <c:pt idx="1">
                  <c:v>79.37867171164</c:v>
                </c:pt>
                <c:pt idx="2">
                  <c:v>69.9750124937531</c:v>
                </c:pt>
                <c:pt idx="3">
                  <c:v>58.6726294321449</c:v>
                </c:pt>
                <c:pt idx="4">
                  <c:v>48.0949560754121</c:v>
                </c:pt>
                <c:pt idx="5">
                  <c:v>40.3592576006369</c:v>
                </c:pt>
                <c:pt idx="6">
                  <c:v>33.316966587288</c:v>
                </c:pt>
                <c:pt idx="7">
                  <c:v>26.8659711075441</c:v>
                </c:pt>
                <c:pt idx="8">
                  <c:v>17.9266273414054</c:v>
                </c:pt>
                <c:pt idx="9">
                  <c:v>10.6561472715319</c:v>
                </c:pt>
                <c:pt idx="10">
                  <c:v>6.2274226480289</c:v>
                </c:pt>
                <c:pt idx="11">
                  <c:v>3.72188993653198</c:v>
                </c:pt>
                <c:pt idx="12">
                  <c:v>2.41956926349375</c:v>
                </c:pt>
                <c:pt idx="13">
                  <c:v>1.82930002602134</c:v>
                </c:pt>
                <c:pt idx="14">
                  <c:v>1.41487274435571</c:v>
                </c:pt>
              </c:numCache>
            </c:numRef>
          </c:val>
        </c:ser>
        <c:gapWidth val="150"/>
        <c:overlap val="0"/>
        <c:axId val="97834221"/>
        <c:axId val="94070975"/>
      </c:barChart>
      <c:catAx>
        <c:axId val="9783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975"/>
        <c:crossesAt val="0"/>
        <c:auto val="1"/>
        <c:lblAlgn val="ctr"/>
        <c:lblOffset val="100"/>
        <c:noMultiLvlLbl val="0"/>
      </c:catAx>
      <c:valAx>
        <c:axId val="940709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. ESCOLARIZA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OMUNIDAD DE MADRID 
TASAS DE ESCOLARIZACIÓN 199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795487250331"/>
          <c:y val="0.140268159717106"/>
          <c:w val="0.918609336326484"/>
          <c:h val="0.73913363783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SIMPLEYGRAF!$C$5:$C$1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EDSIMPLEYGRAF!$E$5:$E$19</c:f>
              <c:numCache>
                <c:formatCode>General</c:formatCode>
                <c:ptCount val="15"/>
                <c:pt idx="0">
                  <c:v>98.8421169545177</c:v>
                </c:pt>
                <c:pt idx="1">
                  <c:v>85.9707724425887</c:v>
                </c:pt>
                <c:pt idx="2">
                  <c:v>77.3153319411393</c:v>
                </c:pt>
                <c:pt idx="3">
                  <c:v>66.5816853855164</c:v>
                </c:pt>
                <c:pt idx="4">
                  <c:v>55.0557359782323</c:v>
                </c:pt>
                <c:pt idx="5">
                  <c:v>46.956615583855</c:v>
                </c:pt>
                <c:pt idx="6">
                  <c:v>39.7238017871649</c:v>
                </c:pt>
                <c:pt idx="7">
                  <c:v>33.9253996447602</c:v>
                </c:pt>
                <c:pt idx="8">
                  <c:v>26.3326179317595</c:v>
                </c:pt>
                <c:pt idx="9">
                  <c:v>18.2596132473883</c:v>
                </c:pt>
                <c:pt idx="10">
                  <c:v>11.4052766581165</c:v>
                </c:pt>
                <c:pt idx="11">
                  <c:v>6.90635604879391</c:v>
                </c:pt>
                <c:pt idx="12">
                  <c:v>4.3607532210109</c:v>
                </c:pt>
                <c:pt idx="13">
                  <c:v>2.6891190492966</c:v>
                </c:pt>
                <c:pt idx="14">
                  <c:v>1.9128335029947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SIMPLEYGRAF!$C$5:$C$1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EDSIMPLEYGRAF!$E$21:$E$35</c:f>
              <c:numCache>
                <c:formatCode>General</c:formatCode>
                <c:ptCount val="15"/>
                <c:pt idx="0">
                  <c:v>98.3506893943801</c:v>
                </c:pt>
                <c:pt idx="1">
                  <c:v>90.3122628212079</c:v>
                </c:pt>
                <c:pt idx="2">
                  <c:v>84.5569037014284</c:v>
                </c:pt>
                <c:pt idx="3">
                  <c:v>75.7231977262326</c:v>
                </c:pt>
                <c:pt idx="4">
                  <c:v>66.9278209227958</c:v>
                </c:pt>
                <c:pt idx="5">
                  <c:v>56.2555853440572</c:v>
                </c:pt>
                <c:pt idx="6">
                  <c:v>47.1468913891255</c:v>
                </c:pt>
                <c:pt idx="7">
                  <c:v>37.9422456029442</c:v>
                </c:pt>
                <c:pt idx="8">
                  <c:v>26.9548777987837</c:v>
                </c:pt>
                <c:pt idx="9">
                  <c:v>16.957825214706</c:v>
                </c:pt>
                <c:pt idx="10">
                  <c:v>9.47057582788441</c:v>
                </c:pt>
                <c:pt idx="11">
                  <c:v>5.5589364291733</c:v>
                </c:pt>
                <c:pt idx="12">
                  <c:v>3.29314206738789</c:v>
                </c:pt>
                <c:pt idx="13">
                  <c:v>2.0783111381562</c:v>
                </c:pt>
                <c:pt idx="14">
                  <c:v>1.57184750733138</c:v>
                </c:pt>
              </c:numCache>
            </c:numRef>
          </c:val>
        </c:ser>
        <c:gapWidth val="150"/>
        <c:overlap val="0"/>
        <c:axId val="22381901"/>
        <c:axId val="57897477"/>
      </c:barChart>
      <c:catAx>
        <c:axId val="2238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477"/>
        <c:crossesAt val="0"/>
        <c:auto val="1"/>
        <c:lblAlgn val="ctr"/>
        <c:lblOffset val="100"/>
        <c:noMultiLvlLbl val="0"/>
      </c:catAx>
      <c:valAx>
        <c:axId val="578974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. DE ESCOLARIZA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38640419041"/>
          <c:y val="0.9346544865183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OMUNIDAD DE MADRID 
TASAS DE ESCOLARIZACIÓN 198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643292332452"/>
          <c:y val="0.198000147048011"/>
          <c:w val="0.894068283710771"/>
          <c:h val="0.63818836850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SIMPLEYGRAF!$C$5:$C$1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EDSIMPLEYGRAF!$D$5:$D$19</c:f>
              <c:numCache>
                <c:formatCode>General</c:formatCode>
                <c:ptCount val="15"/>
                <c:pt idx="0">
                  <c:v>92.3288832379742</c:v>
                </c:pt>
                <c:pt idx="1">
                  <c:v>78.8289038521021</c:v>
                </c:pt>
                <c:pt idx="2">
                  <c:v>68.0905275779377</c:v>
                </c:pt>
                <c:pt idx="3">
                  <c:v>57.6115345663877</c:v>
                </c:pt>
                <c:pt idx="4">
                  <c:v>47.2905598692276</c:v>
                </c:pt>
                <c:pt idx="5">
                  <c:v>47.9395124676958</c:v>
                </c:pt>
                <c:pt idx="6">
                  <c:v>30.8005286754606</c:v>
                </c:pt>
                <c:pt idx="7">
                  <c:v>26.4731281113482</c:v>
                </c:pt>
                <c:pt idx="8">
                  <c:v>20.2016735738986</c:v>
                </c:pt>
                <c:pt idx="9">
                  <c:v>13.644256335124</c:v>
                </c:pt>
                <c:pt idx="10">
                  <c:v>8.4087266009183</c:v>
                </c:pt>
                <c:pt idx="11">
                  <c:v>5.2941337494183</c:v>
                </c:pt>
                <c:pt idx="12">
                  <c:v>3.34104271741856</c:v>
                </c:pt>
                <c:pt idx="13">
                  <c:v>2.29408512990603</c:v>
                </c:pt>
                <c:pt idx="14">
                  <c:v>1.4669567262464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SIMPLEYGRAF!$C$5:$C$1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EDSIMPLEYGRAF!$D$21:$D$35</c:f>
              <c:numCache>
                <c:formatCode>General</c:formatCode>
                <c:ptCount val="15"/>
                <c:pt idx="0">
                  <c:v>90.8624486935629</c:v>
                </c:pt>
                <c:pt idx="1">
                  <c:v>79.37867171164</c:v>
                </c:pt>
                <c:pt idx="2">
                  <c:v>69.9750124937531</c:v>
                </c:pt>
                <c:pt idx="3">
                  <c:v>58.6726294321449</c:v>
                </c:pt>
                <c:pt idx="4">
                  <c:v>48.0949560754121</c:v>
                </c:pt>
                <c:pt idx="5">
                  <c:v>40.3592576006369</c:v>
                </c:pt>
                <c:pt idx="6">
                  <c:v>33.316966587288</c:v>
                </c:pt>
                <c:pt idx="7">
                  <c:v>26.8659711075441</c:v>
                </c:pt>
                <c:pt idx="8">
                  <c:v>17.9266273414054</c:v>
                </c:pt>
                <c:pt idx="9">
                  <c:v>10.6561472715319</c:v>
                </c:pt>
                <c:pt idx="10">
                  <c:v>6.2274226480289</c:v>
                </c:pt>
                <c:pt idx="11">
                  <c:v>3.72188993653198</c:v>
                </c:pt>
                <c:pt idx="12">
                  <c:v>2.41956926349375</c:v>
                </c:pt>
                <c:pt idx="13">
                  <c:v>1.82930002602134</c:v>
                </c:pt>
                <c:pt idx="14">
                  <c:v>1.41487274435571</c:v>
                </c:pt>
              </c:numCache>
            </c:numRef>
          </c:val>
        </c:ser>
        <c:gapWidth val="150"/>
        <c:overlap val="0"/>
        <c:axId val="28238422"/>
        <c:axId val="10017767"/>
      </c:barChart>
      <c:catAx>
        <c:axId val="28238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767"/>
        <c:crossesAt val="0"/>
        <c:auto val="1"/>
        <c:lblAlgn val="ctr"/>
        <c:lblOffset val="100"/>
        <c:noMultiLvlLbl val="0"/>
      </c:catAx>
      <c:valAx>
        <c:axId val="100177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. DE ESCOLARIZA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423841820899"/>
          <c:y val="0.911035953238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MUNIDAD DE MADRID
TASAS DE ESCOLARIZACIÓN
HOMBRES 1986 y 19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293679431964"/>
          <c:y val="0.162951850264323"/>
          <c:w val="0.90996391572576"/>
          <c:h val="0.7083154736390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86"</c:f>
              <c:strCache>
                <c:ptCount val="1"/>
                <c:pt idx="0">
                  <c:v>198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SIMPLEYGRAF!$C$5:$C$1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EDSIMPLEYGRAF!$D$5:$D$19</c:f>
              <c:numCache>
                <c:formatCode>General</c:formatCode>
                <c:ptCount val="15"/>
                <c:pt idx="0">
                  <c:v>92.3288832379742</c:v>
                </c:pt>
                <c:pt idx="1">
                  <c:v>78.8289038521021</c:v>
                </c:pt>
                <c:pt idx="2">
                  <c:v>68.0905275779377</c:v>
                </c:pt>
                <c:pt idx="3">
                  <c:v>57.6115345663877</c:v>
                </c:pt>
                <c:pt idx="4">
                  <c:v>47.2905598692276</c:v>
                </c:pt>
                <c:pt idx="5">
                  <c:v>47.9395124676958</c:v>
                </c:pt>
                <c:pt idx="6">
                  <c:v>30.8005286754606</c:v>
                </c:pt>
                <c:pt idx="7">
                  <c:v>26.4731281113482</c:v>
                </c:pt>
                <c:pt idx="8">
                  <c:v>20.2016735738986</c:v>
                </c:pt>
                <c:pt idx="9">
                  <c:v>13.644256335124</c:v>
                </c:pt>
                <c:pt idx="10">
                  <c:v>8.4087266009183</c:v>
                </c:pt>
                <c:pt idx="11">
                  <c:v>5.2941337494183</c:v>
                </c:pt>
                <c:pt idx="12">
                  <c:v>3.34104271741856</c:v>
                </c:pt>
                <c:pt idx="13">
                  <c:v>2.29408512990603</c:v>
                </c:pt>
                <c:pt idx="14">
                  <c:v>1.46695672624647</c:v>
                </c:pt>
              </c:numCache>
            </c:numRef>
          </c:val>
        </c:ser>
        <c:ser>
          <c:idx val="1"/>
          <c:order val="1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SIMPLEYGRAF!$C$5:$C$1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EDSIMPLEYGRAF!$E$5:$E$19</c:f>
              <c:numCache>
                <c:formatCode>General</c:formatCode>
                <c:ptCount val="15"/>
                <c:pt idx="0">
                  <c:v>98.8421169545177</c:v>
                </c:pt>
                <c:pt idx="1">
                  <c:v>85.9707724425887</c:v>
                </c:pt>
                <c:pt idx="2">
                  <c:v>77.3153319411393</c:v>
                </c:pt>
                <c:pt idx="3">
                  <c:v>66.5816853855164</c:v>
                </c:pt>
                <c:pt idx="4">
                  <c:v>55.0557359782323</c:v>
                </c:pt>
                <c:pt idx="5">
                  <c:v>46.956615583855</c:v>
                </c:pt>
                <c:pt idx="6">
                  <c:v>39.7238017871649</c:v>
                </c:pt>
                <c:pt idx="7">
                  <c:v>33.9253996447602</c:v>
                </c:pt>
                <c:pt idx="8">
                  <c:v>26.3326179317595</c:v>
                </c:pt>
                <c:pt idx="9">
                  <c:v>18.2596132473883</c:v>
                </c:pt>
                <c:pt idx="10">
                  <c:v>11.4052766581165</c:v>
                </c:pt>
                <c:pt idx="11">
                  <c:v>6.90635604879391</c:v>
                </c:pt>
                <c:pt idx="12">
                  <c:v>4.3607532210109</c:v>
                </c:pt>
                <c:pt idx="13">
                  <c:v>2.6891190492966</c:v>
                </c:pt>
                <c:pt idx="14">
                  <c:v>1.91283350299472</c:v>
                </c:pt>
              </c:numCache>
            </c:numRef>
          </c:val>
        </c:ser>
        <c:gapWidth val="150"/>
        <c:overlap val="0"/>
        <c:axId val="26954963"/>
        <c:axId val="67891662"/>
      </c:barChart>
      <c:catAx>
        <c:axId val="2695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662"/>
        <c:crossesAt val="0"/>
        <c:auto val="1"/>
        <c:lblAlgn val="ctr"/>
        <c:lblOffset val="100"/>
        <c:noMultiLvlLbl val="0"/>
      </c:catAx>
      <c:valAx>
        <c:axId val="678916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ASA DE ESCOLARIZA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4508206262368"/>
          <c:y val="0.935847978282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ITULADOS UNIVERSITARIOS (%) DE 25 A 29 AÑOS 
(HOMBR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693159186698"/>
          <c:y val="0.120932452860212"/>
          <c:w val="0.950581260710481"/>
          <c:h val="0.754713978836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Hoja1!$C$5</c:f>
              <c:strCache>
                <c:ptCount val="1"/>
                <c:pt idx="0">
                  <c:v>198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9:$A$27</c:f>
              <c:strCache>
                <c:ptCount val="19"/>
                <c:pt idx="0">
                  <c:v>COMUNIDAD DE MADRID</c:v>
                </c:pt>
                <c:pt idx="1">
                  <c:v/>
                </c:pt>
                <c:pt idx="2">
                  <c:v>MUNICIPIO DE MADRID</c:v>
                </c:pt>
                <c:pt idx="3">
                  <c:v>CORONA METROPOLITANA</c:v>
                </c:pt>
                <c:pt idx="4">
                  <c:v>MUNICIPIOS NO METROPOLITANOS</c:v>
                </c:pt>
                <c:pt idx="5">
                  <c:v/>
                </c:pt>
                <c:pt idx="6">
                  <c:v>1. MADRID - ALMENDRA CENTRAL</c:v>
                </c:pt>
                <c:pt idx="7">
                  <c:v>2. MADRID - PERIFERIA NORTE</c:v>
                </c:pt>
                <c:pt idx="8">
                  <c:v>3. MADRID - PERIFERIA SUR</c:v>
                </c:pt>
                <c:pt idx="9">
                  <c:v>4. NORTE METROPOLITANO</c:v>
                </c:pt>
                <c:pt idx="10">
                  <c:v>5. ESTE METROPOLITANO</c:v>
                </c:pt>
                <c:pt idx="11">
                  <c:v>6. SUR METROPOLITANO</c:v>
                </c:pt>
                <c:pt idx="12">
                  <c:v>7. OESTE METROPOLITANO</c:v>
                </c:pt>
                <c:pt idx="13">
                  <c:v>8. SIERRA NORTE</c:v>
                </c:pt>
                <c:pt idx="14">
                  <c:v>9. NORDESTE COMUNIDAD</c:v>
                </c:pt>
                <c:pt idx="15">
                  <c:v>10. SUDESTE COMUNIDAD</c:v>
                </c:pt>
                <c:pt idx="16">
                  <c:v>11. SUDOESTE COMUNIDAD</c:v>
                </c:pt>
                <c:pt idx="17">
                  <c:v>12. SIERRA SUR</c:v>
                </c:pt>
                <c:pt idx="18">
                  <c:v>13. SIERRA CENTRAL</c:v>
                </c:pt>
              </c:strCache>
            </c:strRef>
          </c:cat>
          <c:val>
            <c:numRef>
              <c:f>[2]Hoja1!$D$9:$D$27</c:f>
              <c:numCache>
                <c:formatCode>General</c:formatCode>
                <c:ptCount val="19"/>
                <c:pt idx="0">
                  <c:v>17.36</c:v>
                </c:pt>
                <c:pt idx="2">
                  <c:v>23.75</c:v>
                </c:pt>
                <c:pt idx="3">
                  <c:v>6.59</c:v>
                </c:pt>
                <c:pt idx="4">
                  <c:v>6.16</c:v>
                </c:pt>
                <c:pt idx="6">
                  <c:v>38.48</c:v>
                </c:pt>
                <c:pt idx="7">
                  <c:v>23.84</c:v>
                </c:pt>
                <c:pt idx="8">
                  <c:v>12.21</c:v>
                </c:pt>
                <c:pt idx="9">
                  <c:v>9.25</c:v>
                </c:pt>
                <c:pt idx="10">
                  <c:v>5.84</c:v>
                </c:pt>
                <c:pt idx="11">
                  <c:v>4.66</c:v>
                </c:pt>
                <c:pt idx="12">
                  <c:v>21.36</c:v>
                </c:pt>
                <c:pt idx="13">
                  <c:v>7.53</c:v>
                </c:pt>
                <c:pt idx="14">
                  <c:v>5.95</c:v>
                </c:pt>
                <c:pt idx="15">
                  <c:v>5.23</c:v>
                </c:pt>
                <c:pt idx="16">
                  <c:v>3.89</c:v>
                </c:pt>
                <c:pt idx="17">
                  <c:v>6.26</c:v>
                </c:pt>
                <c:pt idx="18">
                  <c:v>7.81</c:v>
                </c:pt>
              </c:numCache>
            </c:numRef>
          </c:val>
        </c:ser>
        <c:ser>
          <c:idx val="1"/>
          <c:order val="1"/>
          <c:tx>
            <c:strRef>
              <c:f>[2]Hoja1!$G$5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9:$A$27</c:f>
              <c:strCache>
                <c:ptCount val="19"/>
                <c:pt idx="0">
                  <c:v>COMUNIDAD DE MADRID</c:v>
                </c:pt>
                <c:pt idx="1">
                  <c:v/>
                </c:pt>
                <c:pt idx="2">
                  <c:v>MUNICIPIO DE MADRID</c:v>
                </c:pt>
                <c:pt idx="3">
                  <c:v>CORONA METROPOLITANA</c:v>
                </c:pt>
                <c:pt idx="4">
                  <c:v>MUNICIPIOS NO METROPOLITANOS</c:v>
                </c:pt>
                <c:pt idx="5">
                  <c:v/>
                </c:pt>
                <c:pt idx="6">
                  <c:v>1. MADRID - ALMENDRA CENTRAL</c:v>
                </c:pt>
                <c:pt idx="7">
                  <c:v>2. MADRID - PERIFERIA NORTE</c:v>
                </c:pt>
                <c:pt idx="8">
                  <c:v>3. MADRID - PERIFERIA SUR</c:v>
                </c:pt>
                <c:pt idx="9">
                  <c:v>4. NORTE METROPOLITANO</c:v>
                </c:pt>
                <c:pt idx="10">
                  <c:v>5. ESTE METROPOLITANO</c:v>
                </c:pt>
                <c:pt idx="11">
                  <c:v>6. SUR METROPOLITANO</c:v>
                </c:pt>
                <c:pt idx="12">
                  <c:v>7. OESTE METROPOLITANO</c:v>
                </c:pt>
                <c:pt idx="13">
                  <c:v>8. SIERRA NORTE</c:v>
                </c:pt>
                <c:pt idx="14">
                  <c:v>9. NORDESTE COMUNIDAD</c:v>
                </c:pt>
                <c:pt idx="15">
                  <c:v>10. SUDESTE COMUNIDAD</c:v>
                </c:pt>
                <c:pt idx="16">
                  <c:v>11. SUDOESTE COMUNIDAD</c:v>
                </c:pt>
                <c:pt idx="17">
                  <c:v>12. SIERRA SUR</c:v>
                </c:pt>
                <c:pt idx="18">
                  <c:v>13. SIERRA CENTRAL</c:v>
                </c:pt>
              </c:strCache>
            </c:strRef>
          </c:cat>
          <c:val>
            <c:numRef>
              <c:f>[2]Hoja1!$H$9:$H$27</c:f>
              <c:numCache>
                <c:formatCode>General</c:formatCode>
                <c:ptCount val="19"/>
                <c:pt idx="0">
                  <c:v>31.61</c:v>
                </c:pt>
                <c:pt idx="2">
                  <c:v>37.27</c:v>
                </c:pt>
                <c:pt idx="3">
                  <c:v>24.47</c:v>
                </c:pt>
                <c:pt idx="4">
                  <c:v>19.41</c:v>
                </c:pt>
                <c:pt idx="6">
                  <c:v>48.24</c:v>
                </c:pt>
                <c:pt idx="7">
                  <c:v>40.8</c:v>
                </c:pt>
                <c:pt idx="8">
                  <c:v>27.91</c:v>
                </c:pt>
                <c:pt idx="9">
                  <c:v>30.38</c:v>
                </c:pt>
                <c:pt idx="10">
                  <c:v>21.64</c:v>
                </c:pt>
                <c:pt idx="11">
                  <c:v>20.34</c:v>
                </c:pt>
                <c:pt idx="12">
                  <c:v>43.11</c:v>
                </c:pt>
                <c:pt idx="13">
                  <c:v>21.7</c:v>
                </c:pt>
                <c:pt idx="14">
                  <c:v>17.91</c:v>
                </c:pt>
                <c:pt idx="15">
                  <c:v>14.9</c:v>
                </c:pt>
                <c:pt idx="16">
                  <c:v>17.53</c:v>
                </c:pt>
                <c:pt idx="17">
                  <c:v>12.67</c:v>
                </c:pt>
                <c:pt idx="18">
                  <c:v>25.21</c:v>
                </c:pt>
              </c:numCache>
            </c:numRef>
          </c:val>
        </c:ser>
        <c:gapWidth val="150"/>
        <c:overlap val="0"/>
        <c:axId val="61070144"/>
        <c:axId val="9473323"/>
      </c:barChart>
      <c:catAx>
        <c:axId val="6107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Z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3323"/>
        <c:crossesAt val="0"/>
        <c:auto val="1"/>
        <c:lblAlgn val="ctr"/>
        <c:lblOffset val="100"/>
        <c:noMultiLvlLbl val="0"/>
      </c:catAx>
      <c:valAx>
        <c:axId val="947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701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7791672456116"/>
          <c:y val="0.929190866417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ITULADOS UNIVERSITARIOS (%) DE 25 A 29 AÑOS 
(MUJER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172686072046"/>
          <c:y val="0.121159190154823"/>
          <c:w val="0.950941456805121"/>
          <c:h val="0.757840412862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Hoja1!$C$5</c:f>
              <c:strCache>
                <c:ptCount val="1"/>
                <c:pt idx="0">
                  <c:v>198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9:$A$27</c:f>
              <c:strCache>
                <c:ptCount val="19"/>
                <c:pt idx="0">
                  <c:v>COMUNIDAD DE MADRID</c:v>
                </c:pt>
                <c:pt idx="1">
                  <c:v/>
                </c:pt>
                <c:pt idx="2">
                  <c:v>MUNICIPIO DE MADRID</c:v>
                </c:pt>
                <c:pt idx="3">
                  <c:v>CORONA METROPOLITANA</c:v>
                </c:pt>
                <c:pt idx="4">
                  <c:v>MUNICIPIOS NO METROPOLITANOS</c:v>
                </c:pt>
                <c:pt idx="5">
                  <c:v/>
                </c:pt>
                <c:pt idx="6">
                  <c:v>1. MADRID - ALMENDRA CENTRAL</c:v>
                </c:pt>
                <c:pt idx="7">
                  <c:v>2. MADRID - PERIFERIA NORTE</c:v>
                </c:pt>
                <c:pt idx="8">
                  <c:v>3. MADRID - PERIFERIA SUR</c:v>
                </c:pt>
                <c:pt idx="9">
                  <c:v>4. NORTE METROPOLITANO</c:v>
                </c:pt>
                <c:pt idx="10">
                  <c:v>5. ESTE METROPOLITANO</c:v>
                </c:pt>
                <c:pt idx="11">
                  <c:v>6. SUR METROPOLITANO</c:v>
                </c:pt>
                <c:pt idx="12">
                  <c:v>7. OESTE METROPOLITANO</c:v>
                </c:pt>
                <c:pt idx="13">
                  <c:v>8. SIERRA NORTE</c:v>
                </c:pt>
                <c:pt idx="14">
                  <c:v>9. NORDESTE COMUNIDAD</c:v>
                </c:pt>
                <c:pt idx="15">
                  <c:v>10. SUDESTE COMUNIDAD</c:v>
                </c:pt>
                <c:pt idx="16">
                  <c:v>11. SUDOESTE COMUNIDAD</c:v>
                </c:pt>
                <c:pt idx="17">
                  <c:v>12. SIERRA SUR</c:v>
                </c:pt>
                <c:pt idx="18">
                  <c:v>13. SIERRA CENTRAL</c:v>
                </c:pt>
              </c:strCache>
            </c:strRef>
          </c:cat>
          <c:val>
            <c:numRef>
              <c:f>[2]Hoja1!$F$9:$F$27</c:f>
              <c:numCache>
                <c:formatCode>General</c:formatCode>
                <c:ptCount val="19"/>
                <c:pt idx="0">
                  <c:v>18.29</c:v>
                </c:pt>
                <c:pt idx="2">
                  <c:v>25.79</c:v>
                </c:pt>
                <c:pt idx="3">
                  <c:v>6.89</c:v>
                </c:pt>
                <c:pt idx="4">
                  <c:v>7.42</c:v>
                </c:pt>
                <c:pt idx="6">
                  <c:v>26.12</c:v>
                </c:pt>
                <c:pt idx="7">
                  <c:v>26.08</c:v>
                </c:pt>
                <c:pt idx="8">
                  <c:v>14.6</c:v>
                </c:pt>
                <c:pt idx="9">
                  <c:v>9.28</c:v>
                </c:pt>
                <c:pt idx="10">
                  <c:v>5.95</c:v>
                </c:pt>
                <c:pt idx="11">
                  <c:v>5.01</c:v>
                </c:pt>
                <c:pt idx="12">
                  <c:v>22.17</c:v>
                </c:pt>
                <c:pt idx="13">
                  <c:v>8.82</c:v>
                </c:pt>
                <c:pt idx="14">
                  <c:v>7.38</c:v>
                </c:pt>
                <c:pt idx="15">
                  <c:v>4.52</c:v>
                </c:pt>
                <c:pt idx="16">
                  <c:v>4.77</c:v>
                </c:pt>
                <c:pt idx="17">
                  <c:v>6.25</c:v>
                </c:pt>
                <c:pt idx="18">
                  <c:v>11.26</c:v>
                </c:pt>
              </c:numCache>
            </c:numRef>
          </c:val>
        </c:ser>
        <c:ser>
          <c:idx val="1"/>
          <c:order val="1"/>
          <c:tx>
            <c:strRef>
              <c:f>[2]Hoja1!$G$5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9:$A$27</c:f>
              <c:strCache>
                <c:ptCount val="19"/>
                <c:pt idx="0">
                  <c:v>COMUNIDAD DE MADRID</c:v>
                </c:pt>
                <c:pt idx="1">
                  <c:v/>
                </c:pt>
                <c:pt idx="2">
                  <c:v>MUNICIPIO DE MADRID</c:v>
                </c:pt>
                <c:pt idx="3">
                  <c:v>CORONA METROPOLITANA</c:v>
                </c:pt>
                <c:pt idx="4">
                  <c:v>MUNICIPIOS NO METROPOLITANOS</c:v>
                </c:pt>
                <c:pt idx="5">
                  <c:v/>
                </c:pt>
                <c:pt idx="6">
                  <c:v>1. MADRID - ALMENDRA CENTRAL</c:v>
                </c:pt>
                <c:pt idx="7">
                  <c:v>2. MADRID - PERIFERIA NORTE</c:v>
                </c:pt>
                <c:pt idx="8">
                  <c:v>3. MADRID - PERIFERIA SUR</c:v>
                </c:pt>
                <c:pt idx="9">
                  <c:v>4. NORTE METROPOLITANO</c:v>
                </c:pt>
                <c:pt idx="10">
                  <c:v>5. ESTE METROPOLITANO</c:v>
                </c:pt>
                <c:pt idx="11">
                  <c:v>6. SUR METROPOLITANO</c:v>
                </c:pt>
                <c:pt idx="12">
                  <c:v>7. OESTE METROPOLITANO</c:v>
                </c:pt>
                <c:pt idx="13">
                  <c:v>8. SIERRA NORTE</c:v>
                </c:pt>
                <c:pt idx="14">
                  <c:v>9. NORDESTE COMUNIDAD</c:v>
                </c:pt>
                <c:pt idx="15">
                  <c:v>10. SUDESTE COMUNIDAD</c:v>
                </c:pt>
                <c:pt idx="16">
                  <c:v>11. SUDOESTE COMUNIDAD</c:v>
                </c:pt>
                <c:pt idx="17">
                  <c:v>12. SIERRA SUR</c:v>
                </c:pt>
                <c:pt idx="18">
                  <c:v>13. SIERRA CENTRAL</c:v>
                </c:pt>
              </c:strCache>
            </c:strRef>
          </c:cat>
          <c:val>
            <c:numRef>
              <c:f>[2]Hoja1!$J$9:$J$27</c:f>
              <c:numCache>
                <c:formatCode>General</c:formatCode>
                <c:ptCount val="19"/>
                <c:pt idx="0">
                  <c:v>36.93</c:v>
                </c:pt>
                <c:pt idx="2">
                  <c:v>43.67</c:v>
                </c:pt>
                <c:pt idx="3">
                  <c:v>28.6</c:v>
                </c:pt>
                <c:pt idx="4">
                  <c:v>24.76</c:v>
                </c:pt>
                <c:pt idx="6">
                  <c:v>53.86</c:v>
                </c:pt>
                <c:pt idx="7">
                  <c:v>47.39</c:v>
                </c:pt>
                <c:pt idx="8">
                  <c:v>34.11</c:v>
                </c:pt>
                <c:pt idx="9">
                  <c:v>34.41</c:v>
                </c:pt>
                <c:pt idx="10">
                  <c:v>24.38</c:v>
                </c:pt>
                <c:pt idx="11">
                  <c:v>24.14</c:v>
                </c:pt>
                <c:pt idx="12">
                  <c:v>49.79</c:v>
                </c:pt>
                <c:pt idx="13">
                  <c:v>33.67</c:v>
                </c:pt>
                <c:pt idx="14">
                  <c:v>19.76</c:v>
                </c:pt>
                <c:pt idx="15">
                  <c:v>14.92</c:v>
                </c:pt>
                <c:pt idx="16">
                  <c:v>21</c:v>
                </c:pt>
                <c:pt idx="17">
                  <c:v>21.05</c:v>
                </c:pt>
                <c:pt idx="18">
                  <c:v>33.84</c:v>
                </c:pt>
              </c:numCache>
            </c:numRef>
          </c:val>
        </c:ser>
        <c:gapWidth val="150"/>
        <c:overlap val="0"/>
        <c:axId val="80654551"/>
        <c:axId val="12928125"/>
      </c:barChart>
      <c:catAx>
        <c:axId val="8065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Z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28125"/>
        <c:crossesAt val="0"/>
        <c:auto val="1"/>
        <c:lblAlgn val="ctr"/>
        <c:lblOffset val="100"/>
        <c:noMultiLvlLbl val="0"/>
      </c:catAx>
      <c:valAx>
        <c:axId val="1292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545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7035929542588"/>
          <c:y val="0.929495831679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ITULADOS UNIVERSITARIOS (%) DE 25 A 29 AÑOS EN 1996 
(POR SEX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191628938372"/>
          <c:y val="0.120909595119246"/>
          <c:w val="0.951584588376605"/>
          <c:h val="0.7573884795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9:$A$27</c:f>
              <c:strCache>
                <c:ptCount val="19"/>
                <c:pt idx="0">
                  <c:v>COMUNIDAD DE MADRID</c:v>
                </c:pt>
                <c:pt idx="1">
                  <c:v/>
                </c:pt>
                <c:pt idx="2">
                  <c:v>MUNICIPIO DE MADRID</c:v>
                </c:pt>
                <c:pt idx="3">
                  <c:v>CORONA METROPOLITANA</c:v>
                </c:pt>
                <c:pt idx="4">
                  <c:v>MUNICIPIOS NO METROPOLITANOS</c:v>
                </c:pt>
                <c:pt idx="5">
                  <c:v/>
                </c:pt>
                <c:pt idx="6">
                  <c:v>1. MADRID - ALMENDRA CENTRAL</c:v>
                </c:pt>
                <c:pt idx="7">
                  <c:v>2. MADRID - PERIFERIA NORTE</c:v>
                </c:pt>
                <c:pt idx="8">
                  <c:v>3. MADRID - PERIFERIA SUR</c:v>
                </c:pt>
                <c:pt idx="9">
                  <c:v>4. NORTE METROPOLITANO</c:v>
                </c:pt>
                <c:pt idx="10">
                  <c:v>5. ESTE METROPOLITANO</c:v>
                </c:pt>
                <c:pt idx="11">
                  <c:v>6. SUR METROPOLITANO</c:v>
                </c:pt>
                <c:pt idx="12">
                  <c:v>7. OESTE METROPOLITANO</c:v>
                </c:pt>
                <c:pt idx="13">
                  <c:v>8. SIERRA NORTE</c:v>
                </c:pt>
                <c:pt idx="14">
                  <c:v>9. NORDESTE COMUNIDAD</c:v>
                </c:pt>
                <c:pt idx="15">
                  <c:v>10. SUDESTE COMUNIDAD</c:v>
                </c:pt>
                <c:pt idx="16">
                  <c:v>11. SUDOESTE COMUNIDAD</c:v>
                </c:pt>
                <c:pt idx="17">
                  <c:v>12. SIERRA SUR</c:v>
                </c:pt>
                <c:pt idx="18">
                  <c:v>13. SIERRA CENTRAL</c:v>
                </c:pt>
              </c:strCache>
            </c:strRef>
          </c:cat>
          <c:val>
            <c:numRef>
              <c:f>[2]Hoja1!$H$9:$H$27</c:f>
              <c:numCache>
                <c:formatCode>General</c:formatCode>
                <c:ptCount val="19"/>
                <c:pt idx="0">
                  <c:v>31.61</c:v>
                </c:pt>
                <c:pt idx="2">
                  <c:v>37.27</c:v>
                </c:pt>
                <c:pt idx="3">
                  <c:v>24.47</c:v>
                </c:pt>
                <c:pt idx="4">
                  <c:v>19.41</c:v>
                </c:pt>
                <c:pt idx="6">
                  <c:v>48.24</c:v>
                </c:pt>
                <c:pt idx="7">
                  <c:v>40.8</c:v>
                </c:pt>
                <c:pt idx="8">
                  <c:v>27.91</c:v>
                </c:pt>
                <c:pt idx="9">
                  <c:v>30.38</c:v>
                </c:pt>
                <c:pt idx="10">
                  <c:v>21.64</c:v>
                </c:pt>
                <c:pt idx="11">
                  <c:v>20.34</c:v>
                </c:pt>
                <c:pt idx="12">
                  <c:v>43.11</c:v>
                </c:pt>
                <c:pt idx="13">
                  <c:v>21.7</c:v>
                </c:pt>
                <c:pt idx="14">
                  <c:v>17.91</c:v>
                </c:pt>
                <c:pt idx="15">
                  <c:v>14.9</c:v>
                </c:pt>
                <c:pt idx="16">
                  <c:v>17.53</c:v>
                </c:pt>
                <c:pt idx="17">
                  <c:v>12.67</c:v>
                </c:pt>
                <c:pt idx="18">
                  <c:v>25.21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9:$A$27</c:f>
              <c:strCache>
                <c:ptCount val="19"/>
                <c:pt idx="0">
                  <c:v>COMUNIDAD DE MADRID</c:v>
                </c:pt>
                <c:pt idx="1">
                  <c:v/>
                </c:pt>
                <c:pt idx="2">
                  <c:v>MUNICIPIO DE MADRID</c:v>
                </c:pt>
                <c:pt idx="3">
                  <c:v>CORONA METROPOLITANA</c:v>
                </c:pt>
                <c:pt idx="4">
                  <c:v>MUNICIPIOS NO METROPOLITANOS</c:v>
                </c:pt>
                <c:pt idx="5">
                  <c:v/>
                </c:pt>
                <c:pt idx="6">
                  <c:v>1. MADRID - ALMENDRA CENTRAL</c:v>
                </c:pt>
                <c:pt idx="7">
                  <c:v>2. MADRID - PERIFERIA NORTE</c:v>
                </c:pt>
                <c:pt idx="8">
                  <c:v>3. MADRID - PERIFERIA SUR</c:v>
                </c:pt>
                <c:pt idx="9">
                  <c:v>4. NORTE METROPOLITANO</c:v>
                </c:pt>
                <c:pt idx="10">
                  <c:v>5. ESTE METROPOLITANO</c:v>
                </c:pt>
                <c:pt idx="11">
                  <c:v>6. SUR METROPOLITANO</c:v>
                </c:pt>
                <c:pt idx="12">
                  <c:v>7. OESTE METROPOLITANO</c:v>
                </c:pt>
                <c:pt idx="13">
                  <c:v>8. SIERRA NORTE</c:v>
                </c:pt>
                <c:pt idx="14">
                  <c:v>9. NORDESTE COMUNIDAD</c:v>
                </c:pt>
                <c:pt idx="15">
                  <c:v>10. SUDESTE COMUNIDAD</c:v>
                </c:pt>
                <c:pt idx="16">
                  <c:v>11. SUDOESTE COMUNIDAD</c:v>
                </c:pt>
                <c:pt idx="17">
                  <c:v>12. SIERRA SUR</c:v>
                </c:pt>
                <c:pt idx="18">
                  <c:v>13. SIERRA CENTRAL</c:v>
                </c:pt>
              </c:strCache>
            </c:strRef>
          </c:cat>
          <c:val>
            <c:numRef>
              <c:f>[2]Hoja1!$J$9:$J$27</c:f>
              <c:numCache>
                <c:formatCode>General</c:formatCode>
                <c:ptCount val="19"/>
                <c:pt idx="0">
                  <c:v>36.93</c:v>
                </c:pt>
                <c:pt idx="2">
                  <c:v>43.67</c:v>
                </c:pt>
                <c:pt idx="3">
                  <c:v>28.6</c:v>
                </c:pt>
                <c:pt idx="4">
                  <c:v>24.76</c:v>
                </c:pt>
                <c:pt idx="6">
                  <c:v>53.86</c:v>
                </c:pt>
                <c:pt idx="7">
                  <c:v>47.39</c:v>
                </c:pt>
                <c:pt idx="8">
                  <c:v>34.11</c:v>
                </c:pt>
                <c:pt idx="9">
                  <c:v>34.41</c:v>
                </c:pt>
                <c:pt idx="10">
                  <c:v>24.38</c:v>
                </c:pt>
                <c:pt idx="11">
                  <c:v>24.14</c:v>
                </c:pt>
                <c:pt idx="12">
                  <c:v>49.79</c:v>
                </c:pt>
                <c:pt idx="13">
                  <c:v>33.67</c:v>
                </c:pt>
                <c:pt idx="14">
                  <c:v>19.76</c:v>
                </c:pt>
                <c:pt idx="15">
                  <c:v>14.92</c:v>
                </c:pt>
                <c:pt idx="16">
                  <c:v>21</c:v>
                </c:pt>
                <c:pt idx="17">
                  <c:v>21.05</c:v>
                </c:pt>
                <c:pt idx="18">
                  <c:v>33.84</c:v>
                </c:pt>
              </c:numCache>
            </c:numRef>
          </c:val>
        </c:ser>
        <c:gapWidth val="150"/>
        <c:overlap val="0"/>
        <c:axId val="18042757"/>
        <c:axId val="59098665"/>
      </c:barChart>
      <c:catAx>
        <c:axId val="1804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Z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98665"/>
        <c:crossesAt val="0"/>
        <c:auto val="1"/>
        <c:lblAlgn val="ctr"/>
        <c:lblOffset val="100"/>
        <c:noMultiLvlLbl val="0"/>
      </c:catAx>
      <c:valAx>
        <c:axId val="5909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427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5070682805137"/>
          <c:y val="0.930037239521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3</xdr:row>
      <xdr:rowOff>0</xdr:rowOff>
    </xdr:from>
    <xdr:to>
      <xdr:col>9</xdr:col>
      <xdr:colOff>10440</xdr:colOff>
      <xdr:row>103</xdr:row>
      <xdr:rowOff>18720</xdr:rowOff>
    </xdr:to>
    <xdr:graphicFrame>
      <xdr:nvGraphicFramePr>
        <xdr:cNvPr id="0" name="Chart 1"/>
        <xdr:cNvGraphicFramePr/>
      </xdr:nvGraphicFramePr>
      <xdr:xfrm>
        <a:off x="779040" y="11820600"/>
        <a:ext cx="624384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769320</xdr:colOff>
      <xdr:row>6</xdr:row>
      <xdr:rowOff>9360</xdr:rowOff>
    </xdr:from>
    <xdr:to>
      <xdr:col>22</xdr:col>
      <xdr:colOff>10800</xdr:colOff>
      <xdr:row>36</xdr:row>
      <xdr:rowOff>152280</xdr:rowOff>
    </xdr:to>
    <xdr:graphicFrame>
      <xdr:nvGraphicFramePr>
        <xdr:cNvPr id="1" name="Chart 2"/>
        <xdr:cNvGraphicFramePr/>
      </xdr:nvGraphicFramePr>
      <xdr:xfrm>
        <a:off x="10898280" y="981000"/>
        <a:ext cx="62535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30440</xdr:colOff>
      <xdr:row>43</xdr:row>
      <xdr:rowOff>142920</xdr:rowOff>
    </xdr:from>
    <xdr:to>
      <xdr:col>21</xdr:col>
      <xdr:colOff>760320</xdr:colOff>
      <xdr:row>74</xdr:row>
      <xdr:rowOff>133200</xdr:rowOff>
    </xdr:to>
    <xdr:graphicFrame>
      <xdr:nvGraphicFramePr>
        <xdr:cNvPr id="2" name="Chart 3"/>
        <xdr:cNvGraphicFramePr/>
      </xdr:nvGraphicFramePr>
      <xdr:xfrm>
        <a:off x="10859400" y="7105680"/>
        <a:ext cx="62629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9</xdr:col>
      <xdr:colOff>20520</xdr:colOff>
      <xdr:row>135</xdr:row>
      <xdr:rowOff>28440</xdr:rowOff>
    </xdr:to>
    <xdr:graphicFrame>
      <xdr:nvGraphicFramePr>
        <xdr:cNvPr id="3" name="Chart 4"/>
        <xdr:cNvGraphicFramePr/>
      </xdr:nvGraphicFramePr>
      <xdr:xfrm>
        <a:off x="779040" y="17002080"/>
        <a:ext cx="6253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37</xdr:row>
      <xdr:rowOff>0</xdr:rowOff>
    </xdr:from>
    <xdr:to>
      <xdr:col>9</xdr:col>
      <xdr:colOff>29520</xdr:colOff>
      <xdr:row>167</xdr:row>
      <xdr:rowOff>38160</xdr:rowOff>
    </xdr:to>
    <xdr:graphicFrame>
      <xdr:nvGraphicFramePr>
        <xdr:cNvPr id="4" name="Chart 5"/>
        <xdr:cNvGraphicFramePr/>
      </xdr:nvGraphicFramePr>
      <xdr:xfrm>
        <a:off x="779040" y="22183560"/>
        <a:ext cx="62629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48960</xdr:colOff>
      <xdr:row>43</xdr:row>
      <xdr:rowOff>152280</xdr:rowOff>
    </xdr:from>
    <xdr:to>
      <xdr:col>9</xdr:col>
      <xdr:colOff>720</xdr:colOff>
      <xdr:row>75</xdr:row>
      <xdr:rowOff>9720</xdr:rowOff>
    </xdr:to>
    <xdr:graphicFrame>
      <xdr:nvGraphicFramePr>
        <xdr:cNvPr id="5" name="Chart 6"/>
        <xdr:cNvGraphicFramePr/>
      </xdr:nvGraphicFramePr>
      <xdr:xfrm>
        <a:off x="828000" y="7115040"/>
        <a:ext cx="618516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35</xdr:row>
      <xdr:rowOff>0</xdr:rowOff>
    </xdr:from>
    <xdr:to>
      <xdr:col>12</xdr:col>
      <xdr:colOff>720</xdr:colOff>
      <xdr:row>62</xdr:row>
      <xdr:rowOff>152640</xdr:rowOff>
    </xdr:to>
    <xdr:graphicFrame>
      <xdr:nvGraphicFramePr>
        <xdr:cNvPr id="6" name="Chart 1"/>
        <xdr:cNvGraphicFramePr/>
      </xdr:nvGraphicFramePr>
      <xdr:xfrm>
        <a:off x="1578240" y="5667480"/>
        <a:ext cx="77724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64</xdr:row>
      <xdr:rowOff>0</xdr:rowOff>
    </xdr:from>
    <xdr:to>
      <xdr:col>11</xdr:col>
      <xdr:colOff>692640</xdr:colOff>
      <xdr:row>91</xdr:row>
      <xdr:rowOff>162000</xdr:rowOff>
    </xdr:to>
    <xdr:graphicFrame>
      <xdr:nvGraphicFramePr>
        <xdr:cNvPr id="7" name="Chart 2"/>
        <xdr:cNvGraphicFramePr/>
      </xdr:nvGraphicFramePr>
      <xdr:xfrm>
        <a:off x="1558440" y="10363320"/>
        <a:ext cx="770472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93</xdr:row>
      <xdr:rowOff>0</xdr:rowOff>
    </xdr:from>
    <xdr:to>
      <xdr:col>12</xdr:col>
      <xdr:colOff>720</xdr:colOff>
      <xdr:row>121</xdr:row>
      <xdr:rowOff>9360</xdr:rowOff>
    </xdr:to>
    <xdr:graphicFrame>
      <xdr:nvGraphicFramePr>
        <xdr:cNvPr id="8" name="Chart 3"/>
        <xdr:cNvGraphicFramePr/>
      </xdr:nvGraphicFramePr>
      <xdr:xfrm>
        <a:off x="1558440" y="15059160"/>
        <a:ext cx="77922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NEXOS/ESTUDIOS/tasas%20sexo%20edad%2086%20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RINA/Escritorio/EMANCIPACION/%2525%20TITULADOS%20UNIVERSITARI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SIMPLEYGRAF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B5" s="1" t="s">
        <v>0</v>
      </c>
    </row>
    <row r="7" customFormat="false" ht="12.75" hidden="false" customHeight="true" outlineLevel="0" collapsed="false">
      <c r="E7" s="2" t="s">
        <v>1</v>
      </c>
      <c r="F7" s="2"/>
      <c r="H7" s="3" t="s">
        <v>2</v>
      </c>
      <c r="I7" s="3"/>
      <c r="K7" s="4" t="s">
        <v>3</v>
      </c>
    </row>
    <row r="8" customFormat="false" ht="12.75" hidden="false" customHeight="false" outlineLevel="0" collapsed="false">
      <c r="E8" s="5" t="n">
        <v>1986</v>
      </c>
      <c r="F8" s="4" t="n">
        <v>1996</v>
      </c>
      <c r="H8" s="4" t="n">
        <v>1986</v>
      </c>
      <c r="I8" s="4" t="n">
        <v>1996</v>
      </c>
      <c r="L8" s="6" t="s">
        <v>4</v>
      </c>
    </row>
    <row r="9" customFormat="false" ht="12.75" hidden="false" customHeight="false" outlineLevel="0" collapsed="false">
      <c r="B9" s="4" t="s">
        <v>5</v>
      </c>
      <c r="C9" s="4" t="s">
        <v>6</v>
      </c>
      <c r="D9" s="4" t="n">
        <v>15</v>
      </c>
      <c r="E9" s="7" t="n">
        <v>92.3288832379742</v>
      </c>
      <c r="F9" s="7" t="n">
        <v>98.8421169545177</v>
      </c>
      <c r="H9" s="7" t="n">
        <f aca="false">+E9-E25</f>
        <v>1.46643454441123</v>
      </c>
      <c r="I9" s="7" t="n">
        <f aca="false">+F9-F25</f>
        <v>0.491427560137566</v>
      </c>
      <c r="K9" s="7" t="n">
        <f aca="false">+F9-E9</f>
        <v>6.51323371654354</v>
      </c>
      <c r="L9" s="7" t="n">
        <f aca="false">+(F9-E9)*100/(E9+F9)</f>
        <v>3.4070197414803</v>
      </c>
    </row>
    <row r="10" customFormat="false" ht="12.75" hidden="false" customHeight="false" outlineLevel="0" collapsed="false">
      <c r="D10" s="4" t="n">
        <v>16</v>
      </c>
      <c r="E10" s="7" t="n">
        <v>78.8289038521021</v>
      </c>
      <c r="F10" s="7" t="n">
        <v>85.9707724425887</v>
      </c>
      <c r="G10" s="7"/>
      <c r="H10" s="7" t="n">
        <f aca="false">+E10-E26</f>
        <v>-0.549767859537838</v>
      </c>
      <c r="I10" s="7" t="n">
        <f aca="false">+F10-F26</f>
        <v>-4.34149037861913</v>
      </c>
      <c r="J10" s="7"/>
      <c r="K10" s="7" t="n">
        <f aca="false">+F10-E10</f>
        <v>7.14186859048661</v>
      </c>
      <c r="L10" s="7" t="n">
        <f aca="false">+(F10-E10)*100/(E10+F10)</f>
        <v>4.33366663761869</v>
      </c>
    </row>
    <row r="11" customFormat="false" ht="12.75" hidden="false" customHeight="false" outlineLevel="0" collapsed="false">
      <c r="D11" s="4" t="n">
        <v>17</v>
      </c>
      <c r="E11" s="7" t="n">
        <v>68.0905275779377</v>
      </c>
      <c r="F11" s="7" t="n">
        <v>77.3153319411393</v>
      </c>
      <c r="G11" s="7"/>
      <c r="H11" s="7" t="n">
        <f aca="false">+E11-E27</f>
        <v>-1.88448491581548</v>
      </c>
      <c r="I11" s="7" t="n">
        <f aca="false">+F11-F27</f>
        <v>-7.24157176028902</v>
      </c>
      <c r="J11" s="7"/>
      <c r="K11" s="7" t="n">
        <f aca="false">+F11-E11</f>
        <v>9.22480436320169</v>
      </c>
      <c r="L11" s="7" t="n">
        <f aca="false">+(F11-E11)*100/(E11+F11)</f>
        <v>6.34417649585257</v>
      </c>
    </row>
    <row r="12" customFormat="false" ht="12.75" hidden="false" customHeight="false" outlineLevel="0" collapsed="false">
      <c r="D12" s="4" t="n">
        <v>18</v>
      </c>
      <c r="E12" s="7" t="n">
        <v>57.6115345663877</v>
      </c>
      <c r="F12" s="7" t="n">
        <v>66.5816853855164</v>
      </c>
      <c r="G12" s="7"/>
      <c r="H12" s="7" t="n">
        <f aca="false">+E12-E28</f>
        <v>-1.06109486575716</v>
      </c>
      <c r="I12" s="7" t="n">
        <f aca="false">+F12-F28</f>
        <v>-9.14151234071619</v>
      </c>
      <c r="J12" s="7"/>
      <c r="K12" s="7" t="n">
        <f aca="false">+F12-E12</f>
        <v>8.97015081912872</v>
      </c>
      <c r="L12" s="7" t="n">
        <f aca="false">+(F12-E12)*100/(E12+F12)</f>
        <v>7.22273794221823</v>
      </c>
    </row>
    <row r="13" customFormat="false" ht="12.75" hidden="false" customHeight="false" outlineLevel="0" collapsed="false">
      <c r="D13" s="4" t="n">
        <v>19</v>
      </c>
      <c r="E13" s="7" t="n">
        <v>47.2905598692276</v>
      </c>
      <c r="F13" s="7" t="n">
        <v>55.0557359782323</v>
      </c>
      <c r="G13" s="7"/>
      <c r="H13" s="7" t="n">
        <f aca="false">+E13-E29</f>
        <v>-0.804396206184471</v>
      </c>
      <c r="I13" s="7" t="n">
        <f aca="false">+F13-F29</f>
        <v>-11.8720849445636</v>
      </c>
      <c r="J13" s="7"/>
      <c r="K13" s="7" t="n">
        <f aca="false">+F13-E13</f>
        <v>7.76517610900462</v>
      </c>
      <c r="L13" s="7" t="n">
        <f aca="false">+(F13-E13)*100/(E13+F13)</f>
        <v>7.58715891445459</v>
      </c>
    </row>
    <row r="14" customFormat="false" ht="12.75" hidden="false" customHeight="false" outlineLevel="0" collapsed="false">
      <c r="D14" s="4" t="n">
        <v>20</v>
      </c>
      <c r="E14" s="7" t="n">
        <v>47.9395124676958</v>
      </c>
      <c r="F14" s="7" t="n">
        <v>46.956615583855</v>
      </c>
      <c r="G14" s="7"/>
      <c r="H14" s="7" t="n">
        <f aca="false">+E14-E30</f>
        <v>7.58025486705884</v>
      </c>
      <c r="I14" s="7" t="n">
        <f aca="false">+F14-F30</f>
        <v>-9.29896976020224</v>
      </c>
      <c r="J14" s="7"/>
      <c r="K14" s="7" t="n">
        <f aca="false">+F14-E14</f>
        <v>-0.982896883840795</v>
      </c>
      <c r="L14" s="7" t="n">
        <f aca="false">+(F14-E14)*100/(E14+F14)</f>
        <v>-1.03576078816077</v>
      </c>
    </row>
    <row r="15" customFormat="false" ht="12.75" hidden="false" customHeight="false" outlineLevel="0" collapsed="false">
      <c r="D15" s="4" t="n">
        <v>21</v>
      </c>
      <c r="E15" s="7" t="n">
        <v>30.8005286754606</v>
      </c>
      <c r="F15" s="7" t="n">
        <v>39.7238017871649</v>
      </c>
      <c r="G15" s="7"/>
      <c r="H15" s="7" t="n">
        <f aca="false">+E15-E31</f>
        <v>-2.5164379118273</v>
      </c>
      <c r="I15" s="7" t="n">
        <f aca="false">+F15-F31</f>
        <v>-7.42308960196056</v>
      </c>
      <c r="J15" s="7"/>
      <c r="K15" s="7" t="n">
        <f aca="false">+F15-E15</f>
        <v>8.92327311170426</v>
      </c>
      <c r="L15" s="7" t="n">
        <f aca="false">+(F15-E15)*100/(E15+F15)</f>
        <v>12.6527583504436</v>
      </c>
    </row>
    <row r="16" customFormat="false" ht="12.75" hidden="false" customHeight="false" outlineLevel="0" collapsed="false">
      <c r="D16" s="4" t="n">
        <v>22</v>
      </c>
      <c r="E16" s="7" t="n">
        <v>26.4731281113482</v>
      </c>
      <c r="F16" s="7" t="n">
        <v>33.9253996447602</v>
      </c>
      <c r="G16" s="7"/>
      <c r="H16" s="7" t="n">
        <f aca="false">+E16-E32</f>
        <v>-0.392842996195974</v>
      </c>
      <c r="I16" s="7" t="n">
        <f aca="false">+F16-F32</f>
        <v>-4.01684595818395</v>
      </c>
      <c r="J16" s="7"/>
      <c r="K16" s="7" t="n">
        <f aca="false">+F16-E16</f>
        <v>7.45227153341205</v>
      </c>
      <c r="L16" s="7" t="n">
        <f aca="false">+(F16-E16)*100/(E16+F16)</f>
        <v>12.3384986526569</v>
      </c>
    </row>
    <row r="17" customFormat="false" ht="12.75" hidden="false" customHeight="false" outlineLevel="0" collapsed="false">
      <c r="D17" s="4" t="n">
        <v>23</v>
      </c>
      <c r="E17" s="7" t="n">
        <v>20.2016735738986</v>
      </c>
      <c r="F17" s="7" t="n">
        <v>26.3326179317595</v>
      </c>
      <c r="G17" s="7"/>
      <c r="H17" s="7" t="n">
        <f aca="false">+E17-E33</f>
        <v>2.27504623249322</v>
      </c>
      <c r="I17" s="7" t="n">
        <f aca="false">+F17-F33</f>
        <v>-0.62225986702423</v>
      </c>
      <c r="J17" s="7"/>
      <c r="K17" s="7" t="n">
        <f aca="false">+F17-E17</f>
        <v>6.13094435786087</v>
      </c>
      <c r="L17" s="7" t="n">
        <f aca="false">+(F17-E17)*100/(E17+F17)</f>
        <v>13.1751105679033</v>
      </c>
    </row>
    <row r="18" customFormat="false" ht="12.75" hidden="false" customHeight="false" outlineLevel="0" collapsed="false">
      <c r="D18" s="4" t="n">
        <v>24</v>
      </c>
      <c r="E18" s="7" t="n">
        <v>13.644256335124</v>
      </c>
      <c r="F18" s="7" t="n">
        <v>18.2596132473883</v>
      </c>
      <c r="G18" s="7"/>
      <c r="H18" s="7" t="n">
        <f aca="false">+E18-E34</f>
        <v>2.9881090635921</v>
      </c>
      <c r="I18" s="7" t="n">
        <f aca="false">+F18-F34</f>
        <v>1.30178803268236</v>
      </c>
      <c r="J18" s="7"/>
      <c r="K18" s="7" t="n">
        <f aca="false">+F18-E18</f>
        <v>4.61535691226432</v>
      </c>
      <c r="L18" s="7" t="n">
        <f aca="false">+(F18-E18)*100/(E18+F18)</f>
        <v>14.4664486554765</v>
      </c>
    </row>
    <row r="19" customFormat="false" ht="12.75" hidden="false" customHeight="false" outlineLevel="0" collapsed="false">
      <c r="D19" s="4" t="n">
        <v>25</v>
      </c>
      <c r="E19" s="7" t="n">
        <v>8.4087266009183</v>
      </c>
      <c r="F19" s="7" t="n">
        <v>11.4052766581165</v>
      </c>
      <c r="G19" s="7"/>
      <c r="H19" s="7" t="n">
        <f aca="false">+E19-E35</f>
        <v>2.1813039528894</v>
      </c>
      <c r="I19" s="7" t="n">
        <f aca="false">+F19-F35</f>
        <v>1.93470083023211</v>
      </c>
      <c r="J19" s="7"/>
      <c r="K19" s="7" t="n">
        <f aca="false">+F19-E19</f>
        <v>2.99655005719822</v>
      </c>
      <c r="L19" s="7" t="n">
        <f aca="false">+(F19-E19)*100/(E19+F19)</f>
        <v>15.1233953988165</v>
      </c>
    </row>
    <row r="20" customFormat="false" ht="12.75" hidden="false" customHeight="false" outlineLevel="0" collapsed="false">
      <c r="D20" s="4" t="n">
        <v>26</v>
      </c>
      <c r="E20" s="7" t="n">
        <v>5.2941337494183</v>
      </c>
      <c r="F20" s="7" t="n">
        <v>6.90635604879391</v>
      </c>
      <c r="G20" s="7"/>
      <c r="H20" s="7" t="n">
        <f aca="false">+E20-E36</f>
        <v>1.57224381288632</v>
      </c>
      <c r="I20" s="7" t="n">
        <f aca="false">+F20-F36</f>
        <v>1.34741961962061</v>
      </c>
      <c r="J20" s="7"/>
      <c r="K20" s="7" t="n">
        <f aca="false">+F20-E20</f>
        <v>1.61222229937561</v>
      </c>
      <c r="L20" s="7" t="n">
        <f aca="false">+(F20-E20)*100/(E20+F20)</f>
        <v>13.2144063561436</v>
      </c>
    </row>
    <row r="21" customFormat="false" ht="12.75" hidden="false" customHeight="false" outlineLevel="0" collapsed="false">
      <c r="D21" s="4" t="n">
        <v>27</v>
      </c>
      <c r="E21" s="7" t="n">
        <v>3.34104271741856</v>
      </c>
      <c r="F21" s="7" t="n">
        <v>4.3607532210109</v>
      </c>
      <c r="G21" s="7"/>
      <c r="H21" s="7" t="n">
        <f aca="false">+E21-E37</f>
        <v>0.921473453924812</v>
      </c>
      <c r="I21" s="7" t="n">
        <f aca="false">+F21-F37</f>
        <v>1.06761115362302</v>
      </c>
      <c r="J21" s="7"/>
      <c r="K21" s="7" t="n">
        <f aca="false">+F21-E21</f>
        <v>1.01971050359234</v>
      </c>
      <c r="L21" s="7" t="n">
        <f aca="false">+(F21-E21)*100/(E21+F21)</f>
        <v>13.239905494046</v>
      </c>
    </row>
    <row r="22" customFormat="false" ht="12.75" hidden="false" customHeight="false" outlineLevel="0" collapsed="false">
      <c r="D22" s="4" t="n">
        <v>28</v>
      </c>
      <c r="E22" s="7" t="n">
        <v>2.29408512990603</v>
      </c>
      <c r="F22" s="7" t="n">
        <v>2.6891190492966</v>
      </c>
      <c r="G22" s="7"/>
      <c r="H22" s="7" t="n">
        <f aca="false">+E22-E38</f>
        <v>0.464785103884688</v>
      </c>
      <c r="I22" s="7" t="n">
        <f aca="false">+F22-F38</f>
        <v>0.610807911140401</v>
      </c>
      <c r="J22" s="7"/>
      <c r="K22" s="7" t="n">
        <f aca="false">+F22-E22</f>
        <v>0.395033919390576</v>
      </c>
      <c r="L22" s="7" t="n">
        <f aca="false">+(F22-E22)*100/(E22+F22)</f>
        <v>7.92730751509738</v>
      </c>
    </row>
    <row r="23" customFormat="false" ht="12.75" hidden="false" customHeight="false" outlineLevel="0" collapsed="false">
      <c r="D23" s="4" t="n">
        <v>29</v>
      </c>
      <c r="E23" s="7" t="n">
        <v>1.46695672624647</v>
      </c>
      <c r="F23" s="7" t="n">
        <v>1.91283350299472</v>
      </c>
      <c r="G23" s="7"/>
      <c r="H23" s="7" t="n">
        <f aca="false">+E23-E39</f>
        <v>0.0520839818907644</v>
      </c>
      <c r="I23" s="7" t="n">
        <f aca="false">+F23-F39</f>
        <v>0.340985995663343</v>
      </c>
      <c r="J23" s="7"/>
      <c r="K23" s="7" t="n">
        <f aca="false">+F23-E23</f>
        <v>0.445876776748249</v>
      </c>
      <c r="L23" s="7" t="n">
        <f aca="false">+(F23-E23)*100/(E23+F23)</f>
        <v>13.1924393677046</v>
      </c>
    </row>
    <row r="24" customFormat="false" ht="12.75" hidden="false" customHeight="false" outlineLevel="0" collapsed="false">
      <c r="E24" s="7"/>
      <c r="F24" s="7"/>
      <c r="G24" s="7"/>
      <c r="H24" s="7"/>
    </row>
    <row r="25" customFormat="false" ht="12.75" hidden="false" customHeight="false" outlineLevel="0" collapsed="false">
      <c r="B25" s="4" t="s">
        <v>7</v>
      </c>
      <c r="C25" s="4" t="s">
        <v>6</v>
      </c>
      <c r="D25" s="4" t="n">
        <v>15</v>
      </c>
      <c r="E25" s="7" t="n">
        <v>90.8624486935629</v>
      </c>
      <c r="F25" s="7" t="n">
        <v>98.3506893943801</v>
      </c>
      <c r="K25" s="7" t="n">
        <f aca="false">+F25-E25</f>
        <v>7.4882407008172</v>
      </c>
      <c r="L25" s="7" t="n">
        <f aca="false">+(F25-E25)*100/(E25+F25)</f>
        <v>3.95756910777348</v>
      </c>
    </row>
    <row r="26" customFormat="false" ht="12.75" hidden="false" customHeight="false" outlineLevel="0" collapsed="false">
      <c r="D26" s="4" t="n">
        <v>16</v>
      </c>
      <c r="E26" s="7" t="n">
        <v>79.37867171164</v>
      </c>
      <c r="F26" s="7" t="n">
        <v>90.3122628212079</v>
      </c>
      <c r="G26" s="7"/>
      <c r="H26" s="7"/>
      <c r="I26" s="7"/>
      <c r="J26" s="7"/>
      <c r="K26" s="7" t="n">
        <f aca="false">+F26-E26</f>
        <v>10.9335911095679</v>
      </c>
      <c r="L26" s="7" t="n">
        <f aca="false">+(F26-E26)*100/(E26+F26)</f>
        <v>6.44323819635246</v>
      </c>
    </row>
    <row r="27" customFormat="false" ht="12.75" hidden="false" customHeight="false" outlineLevel="0" collapsed="false">
      <c r="D27" s="4" t="n">
        <v>17</v>
      </c>
      <c r="E27" s="7" t="n">
        <v>69.9750124937531</v>
      </c>
      <c r="F27" s="7" t="n">
        <v>84.5569037014284</v>
      </c>
      <c r="G27" s="7"/>
      <c r="H27" s="7"/>
      <c r="I27" s="7"/>
      <c r="J27" s="7"/>
      <c r="K27" s="7" t="n">
        <f aca="false">+F27-E27</f>
        <v>14.5818912076752</v>
      </c>
      <c r="L27" s="7" t="n">
        <f aca="false">+(F27-E27)*100/(E27+F27)</f>
        <v>9.43616798827342</v>
      </c>
    </row>
    <row r="28" customFormat="false" ht="12.75" hidden="false" customHeight="false" outlineLevel="0" collapsed="false">
      <c r="D28" s="4" t="n">
        <v>18</v>
      </c>
      <c r="E28" s="7" t="n">
        <v>58.6726294321449</v>
      </c>
      <c r="F28" s="7" t="n">
        <v>75.7231977262326</v>
      </c>
      <c r="G28" s="7"/>
      <c r="H28" s="7"/>
      <c r="I28" s="7"/>
      <c r="J28" s="7"/>
      <c r="K28" s="7" t="n">
        <f aca="false">+F28-E28</f>
        <v>17.0505682940878</v>
      </c>
      <c r="L28" s="7" t="n">
        <f aca="false">+(F28-E28)*100/(E28+F28)</f>
        <v>12.6868286423764</v>
      </c>
    </row>
    <row r="29" customFormat="false" ht="12.75" hidden="false" customHeight="false" outlineLevel="0" collapsed="false">
      <c r="D29" s="4" t="n">
        <v>19</v>
      </c>
      <c r="E29" s="7" t="n">
        <v>48.0949560754121</v>
      </c>
      <c r="F29" s="7" t="n">
        <v>66.9278209227958</v>
      </c>
      <c r="G29" s="7"/>
      <c r="H29" s="7"/>
      <c r="I29" s="7"/>
      <c r="J29" s="7"/>
      <c r="K29" s="7" t="n">
        <f aca="false">+F29-E29</f>
        <v>18.8328648473837</v>
      </c>
      <c r="L29" s="7" t="n">
        <f aca="false">+(F29-E29)*100/(E29+F29)</f>
        <v>16.3731613328003</v>
      </c>
    </row>
    <row r="30" customFormat="false" ht="12.75" hidden="false" customHeight="false" outlineLevel="0" collapsed="false">
      <c r="D30" s="4" t="n">
        <v>20</v>
      </c>
      <c r="E30" s="7" t="n">
        <v>40.3592576006369</v>
      </c>
      <c r="F30" s="7" t="n">
        <v>56.2555853440572</v>
      </c>
      <c r="G30" s="7"/>
      <c r="H30" s="7"/>
      <c r="I30" s="7"/>
      <c r="J30" s="7"/>
      <c r="K30" s="7" t="n">
        <f aca="false">+F30-E30</f>
        <v>15.8963277434203</v>
      </c>
      <c r="L30" s="7" t="n">
        <f aca="false">+(F30-E30)*100/(E30+F30)</f>
        <v>16.4532977117397</v>
      </c>
    </row>
    <row r="31" customFormat="false" ht="12.75" hidden="false" customHeight="false" outlineLevel="0" collapsed="false">
      <c r="D31" s="4" t="n">
        <v>21</v>
      </c>
      <c r="E31" s="7" t="n">
        <v>33.316966587288</v>
      </c>
      <c r="F31" s="7" t="n">
        <v>47.1468913891255</v>
      </c>
      <c r="G31" s="7"/>
      <c r="H31" s="7"/>
      <c r="I31" s="7"/>
      <c r="J31" s="7"/>
      <c r="K31" s="7" t="n">
        <f aca="false">+F31-E31</f>
        <v>13.8299248018375</v>
      </c>
      <c r="L31" s="7" t="n">
        <f aca="false">+(F31-E31)*100/(E31+F31)</f>
        <v>17.1877475796544</v>
      </c>
    </row>
    <row r="32" customFormat="false" ht="12.75" hidden="false" customHeight="false" outlineLevel="0" collapsed="false">
      <c r="D32" s="4" t="n">
        <v>22</v>
      </c>
      <c r="E32" s="7" t="n">
        <v>26.8659711075441</v>
      </c>
      <c r="F32" s="7" t="n">
        <v>37.9422456029442</v>
      </c>
      <c r="G32" s="7"/>
      <c r="H32" s="7"/>
      <c r="I32" s="7"/>
      <c r="J32" s="7"/>
      <c r="K32" s="7" t="n">
        <f aca="false">+F32-E32</f>
        <v>11.0762744954</v>
      </c>
      <c r="L32" s="7" t="n">
        <f aca="false">+(F32-E32)*100/(E32+F32)</f>
        <v>17.0908490583532</v>
      </c>
    </row>
    <row r="33" customFormat="false" ht="12.75" hidden="false" customHeight="false" outlineLevel="0" collapsed="false">
      <c r="D33" s="4" t="n">
        <v>23</v>
      </c>
      <c r="E33" s="7" t="n">
        <v>17.9266273414054</v>
      </c>
      <c r="F33" s="7" t="n">
        <v>26.9548777987837</v>
      </c>
      <c r="G33" s="7"/>
      <c r="H33" s="7"/>
      <c r="I33" s="7"/>
      <c r="J33" s="7"/>
      <c r="K33" s="7" t="n">
        <f aca="false">+F33-E33</f>
        <v>9.02825045737832</v>
      </c>
      <c r="L33" s="7" t="n">
        <f aca="false">+(F33-E33)*100/(E33+F33)</f>
        <v>20.1157479660681</v>
      </c>
    </row>
    <row r="34" customFormat="false" ht="12.75" hidden="false" customHeight="false" outlineLevel="0" collapsed="false">
      <c r="D34" s="4" t="n">
        <v>24</v>
      </c>
      <c r="E34" s="7" t="n">
        <v>10.6561472715319</v>
      </c>
      <c r="F34" s="7" t="n">
        <v>16.957825214706</v>
      </c>
      <c r="G34" s="7"/>
      <c r="H34" s="7"/>
      <c r="I34" s="7"/>
      <c r="J34" s="7"/>
      <c r="K34" s="7" t="n">
        <f aca="false">+F34-E34</f>
        <v>6.30167794317406</v>
      </c>
      <c r="L34" s="7" t="n">
        <f aca="false">+(F34-E34)*100/(E34+F34)</f>
        <v>22.8206135365517</v>
      </c>
    </row>
    <row r="35" customFormat="false" ht="12.75" hidden="false" customHeight="false" outlineLevel="0" collapsed="false">
      <c r="D35" s="4" t="n">
        <v>25</v>
      </c>
      <c r="E35" s="7" t="n">
        <v>6.2274226480289</v>
      </c>
      <c r="F35" s="7" t="n">
        <v>9.47057582788441</v>
      </c>
      <c r="G35" s="7"/>
      <c r="H35" s="7"/>
      <c r="I35" s="7"/>
      <c r="J35" s="7"/>
      <c r="K35" s="7" t="n">
        <f aca="false">+F35-E35</f>
        <v>3.24315317985551</v>
      </c>
      <c r="L35" s="7" t="n">
        <f aca="false">+(F35-E35)*100/(E35+F35)</f>
        <v>20.6596604327089</v>
      </c>
    </row>
    <row r="36" customFormat="false" ht="12.75" hidden="false" customHeight="false" outlineLevel="0" collapsed="false">
      <c r="D36" s="4" t="n">
        <v>26</v>
      </c>
      <c r="E36" s="7" t="n">
        <v>3.72188993653198</v>
      </c>
      <c r="F36" s="7" t="n">
        <v>5.5589364291733</v>
      </c>
      <c r="G36" s="7"/>
      <c r="H36" s="7"/>
      <c r="I36" s="7"/>
      <c r="J36" s="7"/>
      <c r="K36" s="7" t="n">
        <f aca="false">+F36-E36</f>
        <v>1.83704649264132</v>
      </c>
      <c r="L36" s="7" t="n">
        <f aca="false">+(F36-E36)*100/(E36+F36)</f>
        <v>19.7939970025688</v>
      </c>
    </row>
    <row r="37" customFormat="false" ht="12.75" hidden="false" customHeight="false" outlineLevel="0" collapsed="false">
      <c r="D37" s="4" t="n">
        <v>27</v>
      </c>
      <c r="E37" s="7" t="n">
        <v>2.41956926349375</v>
      </c>
      <c r="F37" s="7" t="n">
        <v>3.29314206738789</v>
      </c>
      <c r="G37" s="7"/>
      <c r="H37" s="7"/>
      <c r="I37" s="7"/>
      <c r="J37" s="7"/>
      <c r="K37" s="7" t="n">
        <f aca="false">+F37-E37</f>
        <v>0.873572803894134</v>
      </c>
      <c r="L37" s="7" t="n">
        <f aca="false">+(F37-E37)*100/(E37+F37)</f>
        <v>15.29173720317</v>
      </c>
    </row>
    <row r="38" customFormat="false" ht="12.75" hidden="false" customHeight="false" outlineLevel="0" collapsed="false">
      <c r="D38" s="4" t="n">
        <v>28</v>
      </c>
      <c r="E38" s="7" t="n">
        <v>1.82930002602134</v>
      </c>
      <c r="F38" s="7" t="n">
        <v>2.0783111381562</v>
      </c>
      <c r="G38" s="7"/>
      <c r="H38" s="7"/>
      <c r="I38" s="7"/>
      <c r="J38" s="7"/>
      <c r="K38" s="7" t="n">
        <f aca="false">+F38-E38</f>
        <v>0.249011112134864</v>
      </c>
      <c r="L38" s="7" t="n">
        <f aca="false">+(F38-E38)*100/(E38+F38)</f>
        <v>6.37246393442717</v>
      </c>
    </row>
    <row r="39" customFormat="false" ht="12.75" hidden="false" customHeight="false" outlineLevel="0" collapsed="false">
      <c r="D39" s="4" t="n">
        <v>29</v>
      </c>
      <c r="E39" s="7" t="n">
        <v>1.41487274435571</v>
      </c>
      <c r="F39" s="7" t="n">
        <v>1.57184750733138</v>
      </c>
      <c r="G39" s="7"/>
      <c r="H39" s="7"/>
      <c r="I39" s="7"/>
      <c r="J39" s="7"/>
      <c r="K39" s="7" t="n">
        <f aca="false">+F39-E39</f>
        <v>0.15697476297567</v>
      </c>
      <c r="L39" s="7" t="n">
        <f aca="false">+(F39-E39)*100/(E39+F39)</f>
        <v>5.25575714320754</v>
      </c>
    </row>
    <row r="40" customFormat="false" ht="12.75" hidden="false" customHeight="false" outlineLevel="0" collapsed="false">
      <c r="E40" s="7"/>
    </row>
  </sheetData>
  <mergeCells count="2">
    <mergeCell ref="E7:F7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5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53" activeCellId="0" sqref="B5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8</v>
      </c>
    </row>
    <row r="3" customFormat="false" ht="12.75" hidden="false" customHeight="false" outlineLevel="0" collapsed="false">
      <c r="B3" s="4" t="s">
        <v>9</v>
      </c>
    </row>
    <row r="4" customFormat="false" ht="12.75" hidden="false" customHeight="false" outlineLevel="0" collapsed="false">
      <c r="D4" s="4" t="s">
        <v>10</v>
      </c>
      <c r="L4" s="4" t="s">
        <v>11</v>
      </c>
    </row>
    <row r="5" customFormat="false" ht="12.75" hidden="false" customHeight="false" outlineLevel="0" collapsed="false">
      <c r="B5" s="6"/>
      <c r="C5" s="6"/>
      <c r="D5" s="6" t="s">
        <v>12</v>
      </c>
      <c r="E5" s="6"/>
      <c r="F5" s="6" t="s">
        <v>13</v>
      </c>
      <c r="G5" s="6"/>
      <c r="H5" s="6" t="s">
        <v>14</v>
      </c>
      <c r="I5" s="6"/>
      <c r="J5" s="6" t="s">
        <v>15</v>
      </c>
      <c r="K5" s="6"/>
      <c r="L5" s="6" t="s">
        <v>12</v>
      </c>
      <c r="M5" s="6"/>
      <c r="N5" s="6" t="s">
        <v>13</v>
      </c>
      <c r="O5" s="6"/>
      <c r="P5" s="6" t="s">
        <v>14</v>
      </c>
      <c r="Q5" s="6"/>
      <c r="R5" s="6" t="s">
        <v>15</v>
      </c>
      <c r="S5" s="6"/>
    </row>
    <row r="6" customFormat="false" ht="12.75" hidden="false" customHeight="false" outlineLevel="0" collapsed="false">
      <c r="D6" s="4" t="n">
        <v>1986</v>
      </c>
      <c r="E6" s="4" t="n">
        <v>1996</v>
      </c>
      <c r="F6" s="4" t="n">
        <v>1986</v>
      </c>
      <c r="G6" s="4" t="n">
        <v>1996</v>
      </c>
      <c r="H6" s="4" t="n">
        <v>1986</v>
      </c>
      <c r="I6" s="4" t="n">
        <v>1996</v>
      </c>
      <c r="J6" s="4" t="n">
        <v>1986</v>
      </c>
      <c r="K6" s="4" t="n">
        <v>1996</v>
      </c>
      <c r="L6" s="4" t="n">
        <v>1986</v>
      </c>
      <c r="M6" s="4" t="n">
        <v>1996</v>
      </c>
      <c r="N6" s="4" t="n">
        <v>1986</v>
      </c>
      <c r="O6" s="4" t="n">
        <v>1996</v>
      </c>
      <c r="P6" s="4" t="n">
        <v>1986</v>
      </c>
      <c r="Q6" s="4" t="n">
        <v>1996</v>
      </c>
      <c r="R6" s="4" t="n">
        <v>1986</v>
      </c>
      <c r="S6" s="4" t="n">
        <v>1996</v>
      </c>
    </row>
    <row r="7" customFormat="false" ht="12.75" hidden="false" customHeight="false" outlineLevel="0" collapsed="false">
      <c r="B7" s="4" t="s">
        <v>16</v>
      </c>
      <c r="D7" s="8" t="n">
        <v>87.3468738399533</v>
      </c>
      <c r="E7" s="8" t="n">
        <v>87.4744907781757</v>
      </c>
      <c r="F7" s="8" t="n">
        <v>49.5293472821295</v>
      </c>
      <c r="G7" s="7" t="n">
        <v>50.8697069369129</v>
      </c>
      <c r="H7" s="8" t="n">
        <v>9.95197168857432</v>
      </c>
      <c r="I7" s="8" t="n">
        <v>9.8515302567401</v>
      </c>
      <c r="J7" s="8" t="n">
        <v>53.6837226816516</v>
      </c>
      <c r="K7" s="7" t="n">
        <v>44.8934372165883</v>
      </c>
      <c r="L7" s="8" t="n">
        <v>86.6005407050651</v>
      </c>
      <c r="M7" s="7" t="n">
        <v>90.1489838437045</v>
      </c>
      <c r="N7" s="8" t="n">
        <v>43.5011286187022</v>
      </c>
      <c r="O7" s="7" t="n">
        <v>49.9047004662346</v>
      </c>
      <c r="P7" s="8" t="n">
        <v>6.21837961093561</v>
      </c>
      <c r="Q7" s="8" t="n">
        <v>6.99623858140785</v>
      </c>
      <c r="R7" s="8" t="n">
        <v>49.3345405160706</v>
      </c>
      <c r="S7" s="7" t="n">
        <v>43.980074822761</v>
      </c>
    </row>
    <row r="8" customFormat="false" ht="12.75" hidden="false" customHeight="false" outlineLevel="0" collapsed="false">
      <c r="B8" s="4" t="s">
        <v>17</v>
      </c>
      <c r="D8" s="7" t="n">
        <v>73.663386774926</v>
      </c>
      <c r="E8" s="7" t="n">
        <v>84.9876179639917</v>
      </c>
      <c r="F8" s="7" t="n">
        <v>32.775368073798</v>
      </c>
      <c r="G8" s="7" t="n">
        <v>45.3696041004832</v>
      </c>
      <c r="H8" s="7" t="n">
        <v>5.17090909090909</v>
      </c>
      <c r="I8" s="7" t="n">
        <v>7.69452865598383</v>
      </c>
      <c r="J8" s="7" t="n">
        <v>37.5828630296515</v>
      </c>
      <c r="K8" s="7" t="n">
        <v>44.1829450066682</v>
      </c>
      <c r="L8" s="7" t="n">
        <v>74.7910250769908</v>
      </c>
      <c r="M8" s="7" t="n">
        <v>89.282448118185</v>
      </c>
      <c r="N8" s="7" t="n">
        <v>32.0660457239627</v>
      </c>
      <c r="O8" s="7" t="n">
        <v>47.8437256863399</v>
      </c>
      <c r="P8" s="7" t="n">
        <v>4.06679140043068</v>
      </c>
      <c r="Q8" s="7" t="n">
        <v>6.13626109189352</v>
      </c>
      <c r="R8" s="7" t="n">
        <v>37.0962210361606</v>
      </c>
      <c r="S8" s="7" t="n">
        <v>45.7092245783971</v>
      </c>
    </row>
    <row r="9" customFormat="false" ht="12.75" hidden="false" customHeight="false" outlineLevel="0" collapsed="false">
      <c r="B9" s="4" t="s">
        <v>18</v>
      </c>
      <c r="D9" s="7" t="n">
        <v>56.5082104976266</v>
      </c>
      <c r="E9" s="7" t="n">
        <v>71.5920582069306</v>
      </c>
      <c r="F9" s="7" t="n">
        <v>16.7951117472201</v>
      </c>
      <c r="G9" s="7" t="n">
        <v>26.8873945097442</v>
      </c>
      <c r="H9" s="7" t="n">
        <v>2.32003377665189</v>
      </c>
      <c r="I9" s="7" t="n">
        <v>3.88314993637248</v>
      </c>
      <c r="J9" s="7" t="n">
        <v>24.0800016449961</v>
      </c>
      <c r="K9" s="7" t="n">
        <v>30.869642393872</v>
      </c>
      <c r="L9" s="7" t="n">
        <v>58.9808917197452</v>
      </c>
      <c r="M9" s="7" t="n">
        <v>78.5358413828165</v>
      </c>
      <c r="N9" s="7" t="n">
        <v>19.5347607718742</v>
      </c>
      <c r="O9" s="7" t="n">
        <v>32.1809620313524</v>
      </c>
      <c r="P9" s="7" t="n">
        <v>2.37613523963672</v>
      </c>
      <c r="Q9" s="7" t="n">
        <v>3.53978816395637</v>
      </c>
      <c r="R9" s="7" t="n">
        <v>26.7438865694301</v>
      </c>
      <c r="S9" s="7" t="n">
        <v>34.8065354358737</v>
      </c>
    </row>
    <row r="10" customFormat="false" ht="12.75" hidden="false" customHeight="false" outlineLevel="0" collapsed="false">
      <c r="B10" s="4" t="s">
        <v>19</v>
      </c>
      <c r="D10" s="7" t="n">
        <v>65.665852607384</v>
      </c>
      <c r="E10" s="7" t="n">
        <v>77.1724137931034</v>
      </c>
      <c r="F10" s="7" t="n">
        <v>21.3365539452496</v>
      </c>
      <c r="G10" s="7" t="n">
        <v>31.3564298297123</v>
      </c>
      <c r="H10" s="7" t="n">
        <v>2.65891882373657</v>
      </c>
      <c r="I10" s="7" t="n">
        <v>4.63231036479444</v>
      </c>
      <c r="J10" s="7" t="n">
        <v>32.8373466606088</v>
      </c>
      <c r="K10" s="7" t="n">
        <v>39.4338516705168</v>
      </c>
      <c r="L10" s="7" t="n">
        <v>64.1839283090936</v>
      </c>
      <c r="M10" s="7" t="n">
        <v>84.2697789712869</v>
      </c>
      <c r="N10" s="7" t="n">
        <v>19.6990902729181</v>
      </c>
      <c r="O10" s="7" t="n">
        <v>35.7414068745004</v>
      </c>
      <c r="P10" s="7" t="n">
        <v>2.39385727190605</v>
      </c>
      <c r="Q10" s="7" t="n">
        <v>2.89678135405105</v>
      </c>
      <c r="R10" s="7" t="n">
        <v>29.5016957996348</v>
      </c>
      <c r="S10" s="7" t="n">
        <v>41.801393728223</v>
      </c>
    </row>
    <row r="11" customFormat="false" ht="12.75" hidden="false" customHeight="false" outlineLevel="0" collapsed="false">
      <c r="B11" s="4" t="s">
        <v>20</v>
      </c>
      <c r="D11" s="7" t="n">
        <v>59.3181327770985</v>
      </c>
      <c r="E11" s="7" t="n">
        <v>69.180225281602</v>
      </c>
      <c r="F11" s="7" t="n">
        <v>13.5663181067694</v>
      </c>
      <c r="G11" s="7" t="n">
        <v>22.251497005988</v>
      </c>
      <c r="H11" s="7" t="n">
        <v>1.37832390611794</v>
      </c>
      <c r="I11" s="7" t="n">
        <v>2.92185730464326</v>
      </c>
      <c r="J11" s="7" t="n">
        <v>24.7300054745434</v>
      </c>
      <c r="K11" s="7" t="n">
        <v>33.8844467795163</v>
      </c>
      <c r="L11" s="7" t="n">
        <v>55.4227095861337</v>
      </c>
      <c r="M11" s="7" t="n">
        <v>77.1416292617706</v>
      </c>
      <c r="N11" s="7" t="n">
        <v>12.7808326787117</v>
      </c>
      <c r="O11" s="7" t="n">
        <v>27.5204223948994</v>
      </c>
      <c r="P11" s="7" t="n">
        <v>1.20153529509929</v>
      </c>
      <c r="Q11" s="7" t="n">
        <v>2.84201426410201</v>
      </c>
      <c r="R11" s="7" t="n">
        <v>21.5802149770305</v>
      </c>
      <c r="S11" s="7" t="n">
        <v>37.3047071867755</v>
      </c>
    </row>
    <row r="12" customFormat="false" ht="12.75" hidden="false" customHeight="false" outlineLevel="0" collapsed="false">
      <c r="B12" s="4" t="s">
        <v>21</v>
      </c>
      <c r="D12" s="7" t="n">
        <v>61.0197133129238</v>
      </c>
      <c r="E12" s="7" t="n">
        <v>68.6881074847614</v>
      </c>
      <c r="F12" s="7" t="n">
        <v>11.0313865394637</v>
      </c>
      <c r="G12" s="7" t="n">
        <v>21.4551358290385</v>
      </c>
      <c r="H12" s="9" t="n">
        <v>0.980124412077075</v>
      </c>
      <c r="I12" s="7" t="n">
        <v>2.7497643732328</v>
      </c>
      <c r="J12" s="7" t="n">
        <v>26.2802494265129</v>
      </c>
      <c r="K12" s="7" t="n">
        <v>33.3619919755802</v>
      </c>
      <c r="L12" s="7" t="n">
        <v>58.6767773580651</v>
      </c>
      <c r="M12" s="7" t="n">
        <v>77.6371877712412</v>
      </c>
      <c r="N12" s="7" t="n">
        <v>12.0586230402181</v>
      </c>
      <c r="O12" s="7" t="n">
        <v>27.4015374582535</v>
      </c>
      <c r="P12" s="9" t="n">
        <v>1.02841251934832</v>
      </c>
      <c r="Q12" s="7" t="n">
        <v>2.54588376883375</v>
      </c>
      <c r="R12" s="7" t="n">
        <v>24.0403765629402</v>
      </c>
      <c r="S12" s="7" t="n">
        <v>37.9094435481103</v>
      </c>
    </row>
    <row r="13" customFormat="false" ht="12.75" hidden="false" customHeight="false" outlineLevel="0" collapsed="false">
      <c r="B13" s="4" t="s">
        <v>22</v>
      </c>
      <c r="D13" s="7" t="n">
        <v>80</v>
      </c>
      <c r="E13" s="7" t="n">
        <v>87.1680317696699</v>
      </c>
      <c r="F13" s="7" t="n">
        <v>39.9874055415617</v>
      </c>
      <c r="G13" s="8" t="n">
        <v>53.4295734442541</v>
      </c>
      <c r="H13" s="7" t="n">
        <v>6.64813527912903</v>
      </c>
      <c r="I13" s="7" t="n">
        <v>9.48105761641673</v>
      </c>
      <c r="J13" s="7" t="n">
        <v>47.4423977921828</v>
      </c>
      <c r="K13" s="8" t="n">
        <v>52.3373158566292</v>
      </c>
      <c r="L13" s="7" t="n">
        <v>80.0305810397554</v>
      </c>
      <c r="M13" s="8" t="n">
        <v>91.5844609340899</v>
      </c>
      <c r="N13" s="7" t="n">
        <v>35.968606431853</v>
      </c>
      <c r="O13" s="8" t="n">
        <v>54.2580916351408</v>
      </c>
      <c r="P13" s="7" t="n">
        <v>4.3680485338726</v>
      </c>
      <c r="Q13" s="7" t="n">
        <v>6.53401203146691</v>
      </c>
      <c r="R13" s="7" t="n">
        <v>43.8625890238793</v>
      </c>
      <c r="S13" s="8" t="n">
        <v>51.6791099399795</v>
      </c>
    </row>
    <row r="14" customFormat="false" ht="12.75" hidden="false" customHeight="false" outlineLevel="0" collapsed="false">
      <c r="B14" s="4" t="s">
        <v>23</v>
      </c>
      <c r="D14" s="7" t="n">
        <v>54.416403785489</v>
      </c>
      <c r="E14" s="7" t="n">
        <v>75.748502994012</v>
      </c>
      <c r="F14" s="7" t="n">
        <v>12.0634920634921</v>
      </c>
      <c r="G14" s="7" t="n">
        <v>25.6830601092896</v>
      </c>
      <c r="H14" s="7" t="n">
        <v>2.40601503759399</v>
      </c>
      <c r="I14" s="7" t="n">
        <v>3.08839190628328</v>
      </c>
      <c r="J14" s="7" t="n">
        <v>22.6542249870399</v>
      </c>
      <c r="K14" s="7" t="n">
        <v>30.9106455750321</v>
      </c>
      <c r="L14" s="7" t="n">
        <v>64.8606811145511</v>
      </c>
      <c r="M14" s="7" t="n">
        <v>84.219001610306</v>
      </c>
      <c r="N14" s="7" t="n">
        <v>19.2789968652038</v>
      </c>
      <c r="O14" s="7" t="n">
        <v>29.4781382228491</v>
      </c>
      <c r="P14" s="7" t="n">
        <v>1.84162062615101</v>
      </c>
      <c r="Q14" s="7" t="n">
        <v>4.47941888619855</v>
      </c>
      <c r="R14" s="7" t="n">
        <v>30.2134646962233</v>
      </c>
      <c r="S14" s="7" t="n">
        <v>35.6679035250464</v>
      </c>
    </row>
    <row r="15" customFormat="false" ht="12.75" hidden="false" customHeight="false" outlineLevel="0" collapsed="false">
      <c r="B15" s="4" t="s">
        <v>24</v>
      </c>
      <c r="D15" s="7" t="n">
        <v>54.6747967479675</v>
      </c>
      <c r="E15" s="7" t="n">
        <v>68.0538555691554</v>
      </c>
      <c r="F15" s="7" t="n">
        <v>13.6363636363636</v>
      </c>
      <c r="G15" s="7" t="n">
        <v>20.320197044335</v>
      </c>
      <c r="H15" s="7" t="n">
        <v>2.25140712945591</v>
      </c>
      <c r="I15" s="7" t="n">
        <v>2.83479960899316</v>
      </c>
      <c r="J15" s="7" t="n">
        <v>23.1338264963013</v>
      </c>
      <c r="K15" s="7" t="n">
        <v>28.2805429864253</v>
      </c>
      <c r="L15" s="7" t="n">
        <v>53.0693069306931</v>
      </c>
      <c r="M15" s="7" t="n">
        <v>81.0228802153432</v>
      </c>
      <c r="N15" s="7" t="n">
        <v>13.1958762886598</v>
      </c>
      <c r="O15" s="7" t="n">
        <v>28.421052631579</v>
      </c>
      <c r="P15" s="7" t="n">
        <v>1.10619469026549</v>
      </c>
      <c r="Q15" s="7" t="n">
        <v>2.80193236714976</v>
      </c>
      <c r="R15" s="7" t="n">
        <v>23.370319001387</v>
      </c>
      <c r="S15" s="7" t="n">
        <v>33.1940751993923</v>
      </c>
    </row>
    <row r="16" customFormat="false" ht="12.75" hidden="false" customHeight="false" outlineLevel="0" collapsed="false">
      <c r="B16" s="4" t="s">
        <v>25</v>
      </c>
      <c r="D16" s="9" t="n">
        <v>40.8848614072495</v>
      </c>
      <c r="E16" s="9" t="n">
        <v>58.876298394712</v>
      </c>
      <c r="F16" s="7" t="n">
        <v>8.45511482254697</v>
      </c>
      <c r="G16" s="9" t="n">
        <v>14.3696339810212</v>
      </c>
      <c r="H16" s="7" t="n">
        <v>1.38248847926267</v>
      </c>
      <c r="I16" s="7" t="n">
        <v>2.03463203463204</v>
      </c>
      <c r="J16" s="9" t="n">
        <v>16.6405570060923</v>
      </c>
      <c r="K16" s="9" t="n">
        <v>24.273452793254</v>
      </c>
      <c r="L16" s="9" t="n">
        <v>34.0683572216097</v>
      </c>
      <c r="M16" s="9" t="n">
        <v>68.8579654510557</v>
      </c>
      <c r="N16" s="9" t="n">
        <v>8.47814639283834</v>
      </c>
      <c r="O16" s="9" t="n">
        <v>20.3154875717017</v>
      </c>
      <c r="P16" s="7" t="n">
        <v>1.31503716409377</v>
      </c>
      <c r="Q16" s="9" t="n">
        <v>2.14861235452104</v>
      </c>
      <c r="R16" s="9" t="n">
        <v>14.6832662028561</v>
      </c>
      <c r="S16" s="9" t="n">
        <v>29.7659906396256</v>
      </c>
    </row>
    <row r="17" customFormat="false" ht="12.75" hidden="false" customHeight="false" outlineLevel="0" collapsed="false">
      <c r="B17" s="4" t="s">
        <v>26</v>
      </c>
      <c r="D17" s="7" t="n">
        <v>44.8841698841699</v>
      </c>
      <c r="E17" s="7" t="n">
        <v>60.9427609427609</v>
      </c>
      <c r="F17" s="9" t="n">
        <v>7.26895119418484</v>
      </c>
      <c r="G17" s="7" t="n">
        <v>16.3405605499736</v>
      </c>
      <c r="H17" s="7" t="n">
        <v>1.04493207941484</v>
      </c>
      <c r="I17" s="7" t="n">
        <v>2.62130507529281</v>
      </c>
      <c r="J17" s="7" t="n">
        <v>18.4370771312585</v>
      </c>
      <c r="K17" s="7" t="n">
        <v>26.3812660080498</v>
      </c>
      <c r="L17" s="7" t="n">
        <v>44.5212240868707</v>
      </c>
      <c r="M17" s="7" t="n">
        <v>74.9106078665078</v>
      </c>
      <c r="N17" s="7" t="n">
        <v>12.4607329842932</v>
      </c>
      <c r="O17" s="7" t="n">
        <v>23.7330037082818</v>
      </c>
      <c r="P17" s="7" t="n">
        <v>1.31434830230011</v>
      </c>
      <c r="Q17" s="7" t="n">
        <v>3.09278350515464</v>
      </c>
      <c r="R17" s="7" t="n">
        <v>20.201318986463</v>
      </c>
      <c r="S17" s="7" t="n">
        <v>33.6176120587069</v>
      </c>
    </row>
    <row r="18" customFormat="false" ht="12.75" hidden="false" customHeight="false" outlineLevel="0" collapsed="false">
      <c r="B18" s="4" t="s">
        <v>27</v>
      </c>
      <c r="D18" s="7" t="n">
        <v>49.1472868217054</v>
      </c>
      <c r="E18" s="7" t="n">
        <v>62.8242074927954</v>
      </c>
      <c r="F18" s="7" t="n">
        <v>13.3435582822086</v>
      </c>
      <c r="G18" s="7" t="n">
        <v>18.8965517241379</v>
      </c>
      <c r="H18" s="7" t="n">
        <v>1.95121951219512</v>
      </c>
      <c r="I18" s="9" t="n">
        <v>1.82926829268293</v>
      </c>
      <c r="J18" s="7" t="n">
        <v>21.7573221757322</v>
      </c>
      <c r="K18" s="7" t="n">
        <v>26.2617239839214</v>
      </c>
      <c r="L18" s="7" t="n">
        <v>50.9554140127389</v>
      </c>
      <c r="M18" s="7" t="n">
        <v>72.7941176470588</v>
      </c>
      <c r="N18" s="7" t="n">
        <v>14.3504531722054</v>
      </c>
      <c r="O18" s="7" t="n">
        <v>25.4876462938882</v>
      </c>
      <c r="P18" s="7" t="n">
        <v>1.34357005758157</v>
      </c>
      <c r="Q18" s="7" t="n">
        <v>2.4234693877551</v>
      </c>
      <c r="R18" s="7" t="n">
        <v>23.302043070127</v>
      </c>
      <c r="S18" s="7" t="n">
        <v>31.7957904164801</v>
      </c>
    </row>
    <row r="19" customFormat="false" ht="12.75" hidden="false" customHeight="false" outlineLevel="0" collapsed="false">
      <c r="B19" s="4" t="s">
        <v>28</v>
      </c>
      <c r="D19" s="7" t="n">
        <v>65.1551312649165</v>
      </c>
      <c r="E19" s="7" t="n">
        <v>72.7491408934708</v>
      </c>
      <c r="F19" s="7" t="n">
        <v>20.5075090626618</v>
      </c>
      <c r="G19" s="7" t="n">
        <v>29.9730276466622</v>
      </c>
      <c r="H19" s="7" t="n">
        <v>2.53099173553719</v>
      </c>
      <c r="I19" s="7" t="n">
        <v>4.98049804980498</v>
      </c>
      <c r="J19" s="7" t="n">
        <v>30.3589399530359</v>
      </c>
      <c r="K19" s="7" t="n">
        <v>34.4445650993593</v>
      </c>
      <c r="L19" s="7" t="n">
        <v>69.4258373205742</v>
      </c>
      <c r="M19" s="7" t="n">
        <v>86.1544172234596</v>
      </c>
      <c r="N19" s="7" t="n">
        <v>22.6620484908461</v>
      </c>
      <c r="O19" s="7" t="n">
        <v>36.8767313019391</v>
      </c>
      <c r="P19" s="7" t="n">
        <v>3.18766066838046</v>
      </c>
      <c r="Q19" s="7" t="n">
        <v>4.0643008795875</v>
      </c>
      <c r="R19" s="7" t="n">
        <v>32.5462351387054</v>
      </c>
      <c r="S19" s="7" t="n">
        <v>39.6441040657732</v>
      </c>
    </row>
    <row r="20" customFormat="false" ht="12.75" hidden="false" customHeight="false" outlineLevel="0" collapsed="false">
      <c r="B20" s="4" t="s">
        <v>29</v>
      </c>
      <c r="D20" s="7" t="n">
        <v>69.7211195467878</v>
      </c>
      <c r="E20" s="7" t="n">
        <v>75.4836849487116</v>
      </c>
      <c r="F20" s="7" t="n">
        <v>26.8658938753902</v>
      </c>
      <c r="G20" s="7" t="n">
        <v>33.1557400278162</v>
      </c>
      <c r="H20" s="7" t="n">
        <v>4.21188155232665</v>
      </c>
      <c r="I20" s="7" t="n">
        <v>5.49856859106465</v>
      </c>
      <c r="J20" s="7" t="n">
        <v>34.8250445922712</v>
      </c>
      <c r="K20" s="7" t="n">
        <v>37.3652199659503</v>
      </c>
      <c r="L20" s="7" t="n">
        <v>69.3080861503012</v>
      </c>
      <c r="M20" s="7" t="n">
        <v>82.2463490310939</v>
      </c>
      <c r="N20" s="7" t="n">
        <v>26.0720290060564</v>
      </c>
      <c r="O20" s="7" t="n">
        <v>37.1180751120824</v>
      </c>
      <c r="P20" s="7" t="n">
        <v>3.14175798554442</v>
      </c>
      <c r="Q20" s="7" t="n">
        <v>4.39845612121611</v>
      </c>
      <c r="R20" s="7" t="n">
        <v>33.5250297415928</v>
      </c>
      <c r="S20" s="7" t="n">
        <v>40.0830425890756</v>
      </c>
    </row>
    <row r="21" customFormat="false" ht="12.75" hidden="false" customHeight="false" outlineLevel="0" collapsed="false">
      <c r="B21" s="10" t="s">
        <v>30</v>
      </c>
      <c r="D21" s="11" t="n">
        <v>73.81</v>
      </c>
      <c r="E21" s="11" t="n">
        <v>80.02</v>
      </c>
      <c r="F21" s="12" t="n">
        <v>31.48</v>
      </c>
      <c r="G21" s="12" t="n">
        <v>39.03</v>
      </c>
      <c r="H21" s="12" t="n">
        <v>5.64</v>
      </c>
      <c r="I21" s="12" t="n">
        <v>6.71</v>
      </c>
      <c r="J21" s="12" t="n">
        <v>38.26</v>
      </c>
      <c r="K21" s="12" t="n">
        <v>38.74</v>
      </c>
      <c r="L21" s="12" t="n">
        <v>74.24</v>
      </c>
      <c r="M21" s="12" t="n">
        <v>84.98</v>
      </c>
      <c r="N21" s="12" t="n">
        <v>30.69</v>
      </c>
      <c r="O21" s="12" t="n">
        <v>41.88</v>
      </c>
      <c r="P21" s="12" t="n">
        <v>4.2</v>
      </c>
      <c r="Q21" s="12" t="n">
        <v>5.31</v>
      </c>
      <c r="R21" s="12" t="n">
        <v>37.64</v>
      </c>
      <c r="S21" s="12" t="n">
        <v>40.64</v>
      </c>
    </row>
    <row r="22" customFormat="false" ht="12.75" hidden="false" customHeight="false" outlineLevel="0" collapsed="false">
      <c r="B22" s="10" t="s">
        <v>31</v>
      </c>
      <c r="D22" s="12" t="n">
        <v>62.05</v>
      </c>
      <c r="E22" s="12" t="n">
        <v>71.44</v>
      </c>
      <c r="F22" s="12" t="n">
        <v>15.44</v>
      </c>
      <c r="G22" s="12" t="n">
        <v>26.28</v>
      </c>
      <c r="H22" s="12" t="n">
        <v>1.69</v>
      </c>
      <c r="I22" s="12" t="n">
        <v>3.79</v>
      </c>
      <c r="J22" s="12" t="n">
        <v>27.94</v>
      </c>
      <c r="K22" s="12" t="n">
        <v>35.8</v>
      </c>
      <c r="L22" s="12" t="n">
        <v>59.98</v>
      </c>
      <c r="M22" s="12" t="n">
        <v>79.76</v>
      </c>
      <c r="N22" s="12" t="n">
        <v>15.4</v>
      </c>
      <c r="O22" s="12" t="n">
        <v>31.47</v>
      </c>
      <c r="P22" s="12" t="n">
        <v>1.49</v>
      </c>
      <c r="Q22" s="12" t="n">
        <v>3.19</v>
      </c>
      <c r="R22" s="12" t="n">
        <v>25.63</v>
      </c>
      <c r="S22" s="12" t="n">
        <v>39.46</v>
      </c>
    </row>
    <row r="24" customFormat="false" ht="12.75" hidden="false" customHeight="false" outlineLevel="0" collapsed="false">
      <c r="B24" s="4" t="s">
        <v>32</v>
      </c>
      <c r="D24" s="7" t="n">
        <f aca="false">MAX(D7:D22)</f>
        <v>87.3468738399533</v>
      </c>
      <c r="E24" s="7" t="n">
        <f aca="false">MAX(E7:E22)</f>
        <v>87.4744907781757</v>
      </c>
      <c r="F24" s="7" t="n">
        <f aca="false">MAX(F7:F22)</f>
        <v>49.5293472821295</v>
      </c>
      <c r="G24" s="7" t="n">
        <f aca="false">MAX(G7:G22)</f>
        <v>53.4295734442541</v>
      </c>
      <c r="H24" s="7" t="n">
        <f aca="false">MAX(H7:H22)</f>
        <v>9.95197168857432</v>
      </c>
      <c r="I24" s="7" t="n">
        <f aca="false">MAX(I7:I22)</f>
        <v>9.8515302567401</v>
      </c>
      <c r="J24" s="7" t="n">
        <f aca="false">MAX(J7:J22)</f>
        <v>53.6837226816516</v>
      </c>
      <c r="K24" s="7" t="n">
        <f aca="false">MAX(K7:K22)</f>
        <v>52.3373158566292</v>
      </c>
      <c r="L24" s="7" t="n">
        <f aca="false">MAX(L7:L22)</f>
        <v>86.6005407050651</v>
      </c>
      <c r="M24" s="7" t="n">
        <f aca="false">MAX(M7:M22)</f>
        <v>91.5844609340899</v>
      </c>
      <c r="N24" s="7" t="n">
        <f aca="false">MAX(N7:N22)</f>
        <v>43.5011286187022</v>
      </c>
      <c r="O24" s="7" t="n">
        <f aca="false">MAX(O7:O22)</f>
        <v>54.2580916351408</v>
      </c>
      <c r="P24" s="7" t="n">
        <f aca="false">MAX(P7:P22)</f>
        <v>6.21837961093561</v>
      </c>
      <c r="Q24" s="7" t="n">
        <f aca="false">MAX(Q7:Q22)</f>
        <v>6.99623858140785</v>
      </c>
      <c r="R24" s="7" t="n">
        <f aca="false">MAX(R7:R22)</f>
        <v>49.3345405160706</v>
      </c>
      <c r="S24" s="7" t="n">
        <f aca="false">MAX(S7:S22)</f>
        <v>51.6791099399795</v>
      </c>
    </row>
    <row r="26" customFormat="false" ht="12.75" hidden="false" customHeight="false" outlineLevel="0" collapsed="false">
      <c r="B26" s="4" t="s">
        <v>33</v>
      </c>
      <c r="D26" s="7" t="n">
        <f aca="false">MIN(D7:D22)</f>
        <v>40.8848614072495</v>
      </c>
      <c r="E26" s="7" t="n">
        <f aca="false">MIN(E7:E22)</f>
        <v>58.876298394712</v>
      </c>
      <c r="F26" s="7" t="n">
        <f aca="false">MIN(F7:F22)</f>
        <v>7.26895119418484</v>
      </c>
      <c r="G26" s="7" t="n">
        <f aca="false">MIN(G7:G22)</f>
        <v>14.3696339810212</v>
      </c>
      <c r="H26" s="7" t="n">
        <f aca="false">MIN(H7:H22)</f>
        <v>0.980124412077075</v>
      </c>
      <c r="I26" s="7" t="n">
        <f aca="false">MIN(I7:I22)</f>
        <v>1.82926829268293</v>
      </c>
      <c r="J26" s="7" t="n">
        <f aca="false">MIN(J7:J22)</f>
        <v>16.6405570060923</v>
      </c>
      <c r="K26" s="7" t="n">
        <f aca="false">MIN(K7:K22)</f>
        <v>24.273452793254</v>
      </c>
      <c r="L26" s="7" t="n">
        <f aca="false">MIN(L7:L22)</f>
        <v>34.0683572216097</v>
      </c>
      <c r="M26" s="7" t="n">
        <f aca="false">MIN(M7:M22)</f>
        <v>68.8579654510557</v>
      </c>
      <c r="N26" s="7" t="n">
        <f aca="false">MIN(N7:N22)</f>
        <v>8.47814639283834</v>
      </c>
      <c r="O26" s="7" t="n">
        <f aca="false">MIN(O7:O22)</f>
        <v>20.3154875717017</v>
      </c>
      <c r="P26" s="7" t="n">
        <f aca="false">MIN(P7:P22)</f>
        <v>1.02841251934832</v>
      </c>
      <c r="Q26" s="7" t="n">
        <f aca="false">MIN(Q7:Q22)</f>
        <v>2.14861235452104</v>
      </c>
      <c r="R26" s="7" t="n">
        <f aca="false">MIN(R7:R22)</f>
        <v>14.6832662028561</v>
      </c>
      <c r="S26" s="7" t="n">
        <f aca="false">MIN(S7:S22)</f>
        <v>29.7659906396256</v>
      </c>
    </row>
    <row r="28" customFormat="false" ht="12.75" hidden="false" customHeight="false" outlineLevel="0" collapsed="false">
      <c r="B28" s="4" t="s">
        <v>34</v>
      </c>
      <c r="D28" s="7" t="n">
        <f aca="false">AVERAGE(D7:D19)</f>
        <v>60.9757553631854</v>
      </c>
      <c r="E28" s="7" t="n">
        <f aca="false">AVERAGE(E7:E19)</f>
        <v>72.7275162742416</v>
      </c>
      <c r="F28" s="7" t="n">
        <f aca="false">AVERAGE(F7:F19)</f>
        <v>20.0228061767423</v>
      </c>
      <c r="G28" s="7" t="n">
        <f aca="false">AVERAGE(G7:G19)</f>
        <v>29.0155671316579</v>
      </c>
      <c r="H28" s="7" t="n">
        <f aca="false">AVERAGE(H7:H19)</f>
        <v>3.12888238081966</v>
      </c>
      <c r="I28" s="7" t="n">
        <f aca="false">AVERAGE(I7:I19)</f>
        <v>4.50793026737483</v>
      </c>
      <c r="J28" s="7" t="n">
        <f aca="false">AVERAGE(J7:J19)</f>
        <v>29.2014257276621</v>
      </c>
      <c r="K28" s="7" t="n">
        <f aca="false">AVERAGE(K7:K19)</f>
        <v>34.5781405650318</v>
      </c>
      <c r="L28" s="7" t="n">
        <f aca="false">AVERAGE(L7:L19)</f>
        <v>61.1990211139913</v>
      </c>
      <c r="M28" s="7" t="n">
        <f aca="false">AVERAGE(M7:M19)</f>
        <v>81.2737938689866</v>
      </c>
      <c r="N28" s="7" t="n">
        <f aca="false">AVERAGE(N7:N19)</f>
        <v>20.4642570563298</v>
      </c>
      <c r="O28" s="7" t="n">
        <f aca="false">AVERAGE(O7:O19)</f>
        <v>33.7817620213046</v>
      </c>
      <c r="P28" s="7" t="n">
        <f aca="false">AVERAGE(P7:P19)</f>
        <v>2.44319933692321</v>
      </c>
      <c r="Q28" s="7" t="n">
        <f aca="false">AVERAGE(Q7:Q19)</f>
        <v>3.88473051046754</v>
      </c>
      <c r="R28" s="7" t="n">
        <f aca="false">AVERAGE(R7:R19)</f>
        <v>28.9597055062237</v>
      </c>
      <c r="S28" s="7" t="n">
        <f aca="false">AVERAGE(S7:S19)</f>
        <v>38.221228088088</v>
      </c>
    </row>
    <row r="30" customFormat="false" ht="12.75" hidden="false" customHeight="false" outlineLevel="0" collapsed="false">
      <c r="B30" s="4" t="s">
        <v>35</v>
      </c>
      <c r="D30" s="7" t="n">
        <f aca="false">STDEV(D7:D19)</f>
        <v>13.4341900435504</v>
      </c>
      <c r="E30" s="7" t="n">
        <f aca="false">STDEV(E7:E19)</f>
        <v>9.51332603302853</v>
      </c>
      <c r="F30" s="7" t="n">
        <f aca="false">STDEV(F7:F19)</f>
        <v>12.9485577045672</v>
      </c>
      <c r="G30" s="7" t="n">
        <f aca="false">STDEV(G7:G19)</f>
        <v>12.9717918199034</v>
      </c>
      <c r="H30" s="7" t="n">
        <f aca="false">STDEV(H7:H19)</f>
        <v>2.6155923950774</v>
      </c>
      <c r="I30" s="7" t="n">
        <f aca="false">STDEV(I7:I19)</f>
        <v>2.7589645672072</v>
      </c>
      <c r="J30" s="7" t="n">
        <f aca="false">STDEV(J7:J19)</f>
        <v>11.1071408395917</v>
      </c>
      <c r="K30" s="7" t="n">
        <f aca="false">STDEV(K7:K19)</f>
        <v>8.41131808136392</v>
      </c>
      <c r="L30" s="7" t="n">
        <f aca="false">STDEV(L7:L19)</f>
        <v>14.4467369753821</v>
      </c>
      <c r="M30" s="7" t="n">
        <f aca="false">STDEV(M7:M19)</f>
        <v>7.04210506502774</v>
      </c>
      <c r="N30" s="7" t="n">
        <f aca="false">STDEV(N7:N19)</f>
        <v>10.5711449647669</v>
      </c>
      <c r="O30" s="7" t="n">
        <f aca="false">STDEV(O7:O19)</f>
        <v>10.6896761461469</v>
      </c>
      <c r="P30" s="7" t="n">
        <f aca="false">STDEV(P7:P19)</f>
        <v>1.59695818742155</v>
      </c>
      <c r="Q30" s="7" t="n">
        <f aca="false">STDEV(Q7:Q19)</f>
        <v>1.66030327346343</v>
      </c>
      <c r="R30" s="7" t="n">
        <f aca="false">STDEV(R7:R19)</f>
        <v>9.77029748273817</v>
      </c>
      <c r="S30" s="7" t="n">
        <f aca="false">STDEV(S7:S19)</f>
        <v>6.21524202961028</v>
      </c>
    </row>
    <row r="32" customFormat="false" ht="12.75" hidden="false" customHeight="false" outlineLevel="0" collapsed="false">
      <c r="B32" s="4" t="s">
        <v>36</v>
      </c>
      <c r="D32" s="7" t="n">
        <f aca="false">+D30*100/D28</f>
        <v>22.0320190599253</v>
      </c>
      <c r="E32" s="7" t="n">
        <f aca="false">+E30*100/E28</f>
        <v>13.0807794908815</v>
      </c>
      <c r="F32" s="7" t="n">
        <f aca="false">+F30*100/F28</f>
        <v>64.6690458383788</v>
      </c>
      <c r="G32" s="7" t="n">
        <f aca="false">+G30*100/G28</f>
        <v>44.7063183740094</v>
      </c>
      <c r="H32" s="7" t="n">
        <f aca="false">+H30*100/H28</f>
        <v>83.595101276776</v>
      </c>
      <c r="I32" s="7" t="n">
        <f aca="false">+I30*100/I28</f>
        <v>61.2024677305816</v>
      </c>
      <c r="J32" s="7" t="n">
        <f aca="false">+J30*100/J28</f>
        <v>38.0362963890151</v>
      </c>
      <c r="K32" s="7" t="n">
        <f aca="false">+K30*100/K28</f>
        <v>24.3255361448502</v>
      </c>
      <c r="L32" s="7" t="n">
        <f aca="false">+L30*100/L28</f>
        <v>23.6061569489373</v>
      </c>
      <c r="M32" s="7" t="n">
        <f aca="false">+M30*100/M28</f>
        <v>8.66466880625706</v>
      </c>
      <c r="N32" s="7" t="n">
        <f aca="false">+N30*100/N28</f>
        <v>51.6566271410138</v>
      </c>
      <c r="O32" s="7" t="n">
        <f aca="false">+O30*100/O28</f>
        <v>31.6433350616982</v>
      </c>
      <c r="P32" s="7" t="n">
        <f aca="false">+P30*100/P28</f>
        <v>65.3634013110305</v>
      </c>
      <c r="Q32" s="7" t="n">
        <f aca="false">+Q30*100/Q28</f>
        <v>42.739213672343</v>
      </c>
      <c r="R32" s="7" t="n">
        <f aca="false">+R30*100/R28</f>
        <v>33.7375581413922</v>
      </c>
      <c r="S32" s="7" t="n">
        <f aca="false">+S30*100/S28</f>
        <v>16.2612305792113</v>
      </c>
    </row>
    <row r="34" customFormat="false" ht="12.75" hidden="false" customHeight="false" outlineLevel="0" collapsed="false">
      <c r="B34" s="4" t="s">
        <v>37</v>
      </c>
      <c r="D34" s="7" t="n">
        <f aca="false">+D24-D26</f>
        <v>46.4620124327039</v>
      </c>
      <c r="E34" s="7" t="n">
        <f aca="false">+E24-E26</f>
        <v>28.5981923834637</v>
      </c>
      <c r="F34" s="7" t="n">
        <f aca="false">+F24-F26</f>
        <v>42.2603960879447</v>
      </c>
      <c r="G34" s="7" t="n">
        <f aca="false">+G24-G26</f>
        <v>39.0599394632329</v>
      </c>
      <c r="H34" s="7" t="n">
        <f aca="false">+H24-H26</f>
        <v>8.97184727649724</v>
      </c>
      <c r="I34" s="7" t="n">
        <f aca="false">+I24-I26</f>
        <v>8.02226196405717</v>
      </c>
      <c r="J34" s="7" t="n">
        <f aca="false">+J24-J26</f>
        <v>37.0431656755594</v>
      </c>
      <c r="K34" s="7" t="n">
        <f aca="false">+K24-K26</f>
        <v>28.0638630633751</v>
      </c>
      <c r="L34" s="7" t="n">
        <f aca="false">+L24-L26</f>
        <v>52.5321834834554</v>
      </c>
      <c r="M34" s="7" t="n">
        <f aca="false">+M24-M26</f>
        <v>22.7264954830343</v>
      </c>
      <c r="N34" s="7" t="n">
        <f aca="false">+N24-N26</f>
        <v>35.0229822258639</v>
      </c>
      <c r="O34" s="7" t="n">
        <f aca="false">+O24-O26</f>
        <v>33.9426040634391</v>
      </c>
      <c r="P34" s="7" t="n">
        <f aca="false">+P24-P26</f>
        <v>5.18996709158729</v>
      </c>
      <c r="Q34" s="7" t="n">
        <f aca="false">+Q24-Q26</f>
        <v>4.84762622688681</v>
      </c>
      <c r="R34" s="7" t="n">
        <f aca="false">+R24-R26</f>
        <v>34.6512743132145</v>
      </c>
      <c r="S34" s="7" t="n">
        <f aca="false">+S24-S26</f>
        <v>21.9131193003539</v>
      </c>
    </row>
    <row r="36" customFormat="false" ht="12.75" hidden="false" customHeight="false" outlineLevel="0" collapsed="false">
      <c r="B36" s="4" t="s">
        <v>38</v>
      </c>
    </row>
    <row r="38" customFormat="false" ht="12.75" hidden="false" customHeight="false" outlineLevel="0" collapsed="false">
      <c r="B38" s="4" t="s">
        <v>16</v>
      </c>
      <c r="D38" s="7" t="n">
        <f aca="false">+D7*100/D$18</f>
        <v>177.724711756372</v>
      </c>
      <c r="E38" s="7" t="n">
        <f aca="false">+E7*100/E$18</f>
        <v>139.236918807463</v>
      </c>
      <c r="F38" s="7" t="n">
        <f aca="false">+F7*100/F$18</f>
        <v>371.18545319481</v>
      </c>
      <c r="G38" s="7" t="n">
        <f aca="false">+G7*100/G$18</f>
        <v>269.201003863225</v>
      </c>
      <c r="H38" s="7" t="n">
        <f aca="false">+H7*100/H$18</f>
        <v>510.038549039434</v>
      </c>
      <c r="I38" s="7" t="n">
        <f aca="false">+I7*100/I$18</f>
        <v>538.550320701792</v>
      </c>
      <c r="J38" s="7" t="n">
        <f aca="false">+J7*100/J$18</f>
        <v>246.73864847913</v>
      </c>
      <c r="K38" s="7" t="n">
        <f aca="false">+K7*100/K$18</f>
        <v>170.946268584934</v>
      </c>
      <c r="L38" s="7" t="n">
        <f aca="false">+L7*100/L$18</f>
        <v>169.95356113369</v>
      </c>
      <c r="M38" s="7" t="n">
        <f aca="false">+M7*100/M$18</f>
        <v>123.841028310544</v>
      </c>
      <c r="N38" s="7" t="n">
        <f aca="false">+N7*100/N$18</f>
        <v>303.134180479799</v>
      </c>
      <c r="O38" s="7" t="n">
        <f aca="false">+O7*100/O$18</f>
        <v>195.799564584359</v>
      </c>
      <c r="P38" s="7" t="n">
        <f aca="false">+P7*100/P$18</f>
        <v>462.825111042493</v>
      </c>
      <c r="Q38" s="7" t="n">
        <f aca="false">+Q7*100/Q$18</f>
        <v>288.686897253882</v>
      </c>
      <c r="R38" s="7" t="n">
        <f aca="false">+R7*100/R$18</f>
        <v>211.717660840294</v>
      </c>
      <c r="S38" s="7" t="n">
        <f aca="false">+S7*100/S$18</f>
        <v>138.320432505951</v>
      </c>
    </row>
    <row r="39" customFormat="false" ht="12.75" hidden="false" customHeight="false" outlineLevel="0" collapsed="false">
      <c r="B39" s="4" t="s">
        <v>17</v>
      </c>
      <c r="D39" s="7" t="n">
        <f aca="false">+D8*100/D$18</f>
        <v>149.882916308603</v>
      </c>
      <c r="E39" s="7" t="n">
        <f aca="false">+E8*100/E$18</f>
        <v>135.278456116996</v>
      </c>
      <c r="F39" s="7" t="n">
        <f aca="false">+F8*100/F$18</f>
        <v>245.626896369153</v>
      </c>
      <c r="G39" s="7" t="n">
        <f aca="false">+G8*100/G$18</f>
        <v>240.094620239783</v>
      </c>
      <c r="H39" s="7" t="n">
        <f aca="false">+H8*100/H$18</f>
        <v>265.009090909091</v>
      </c>
      <c r="I39" s="7" t="n">
        <f aca="false">+I8*100/I$18</f>
        <v>420.634233193783</v>
      </c>
      <c r="J39" s="7" t="n">
        <f aca="false">+J8*100/J$18</f>
        <v>172.736620463206</v>
      </c>
      <c r="K39" s="7" t="n">
        <f aca="false">+K8*100/K$18</f>
        <v>168.240839914847</v>
      </c>
      <c r="L39" s="7" t="n">
        <f aca="false">+L8*100/L$18</f>
        <v>146.777386713594</v>
      </c>
      <c r="M39" s="7" t="n">
        <f aca="false">+M8*100/M$18</f>
        <v>122.650635798719</v>
      </c>
      <c r="N39" s="7" t="n">
        <f aca="false">+N8*100/N$18</f>
        <v>223.449708097509</v>
      </c>
      <c r="O39" s="7" t="n">
        <f aca="false">+O8*100/O$18</f>
        <v>187.713393126507</v>
      </c>
      <c r="P39" s="7" t="n">
        <f aca="false">+P8*100/P$18</f>
        <v>302.685474232055</v>
      </c>
      <c r="Q39" s="7" t="n">
        <f aca="false">+Q8*100/Q$18</f>
        <v>253.201510318133</v>
      </c>
      <c r="R39" s="7" t="n">
        <f aca="false">+R8*100/R$18</f>
        <v>159.197289802102</v>
      </c>
      <c r="S39" s="7" t="n">
        <f aca="false">+S8*100/S$18</f>
        <v>143.758730258536</v>
      </c>
    </row>
    <row r="40" customFormat="false" ht="12.75" hidden="false" customHeight="false" outlineLevel="0" collapsed="false">
      <c r="B40" s="4" t="s">
        <v>18</v>
      </c>
      <c r="D40" s="7" t="n">
        <f aca="false">+D9*100/D$18</f>
        <v>114.977273725455</v>
      </c>
      <c r="E40" s="7" t="n">
        <f aca="false">+E9*100/E$18</f>
        <v>113.956166044977</v>
      </c>
      <c r="F40" s="7" t="n">
        <f aca="false">+F9*100/F$18</f>
        <v>125.866814473419</v>
      </c>
      <c r="G40" s="7" t="n">
        <f aca="false">+G9*100/G$18</f>
        <v>142.28730671215</v>
      </c>
      <c r="H40" s="7" t="n">
        <f aca="false">+H9*100/H$18</f>
        <v>118.901731053409</v>
      </c>
      <c r="I40" s="7" t="n">
        <f aca="false">+I9*100/I$18</f>
        <v>212.278863188362</v>
      </c>
      <c r="J40" s="7" t="n">
        <f aca="false">+J9*100/J$18</f>
        <v>110.67539217604</v>
      </c>
      <c r="K40" s="7" t="n">
        <f aca="false">+K9*100/K$18</f>
        <v>117.546138299114</v>
      </c>
      <c r="L40" s="7" t="n">
        <f aca="false">+L9*100/L$18</f>
        <v>115.75</v>
      </c>
      <c r="M40" s="7" t="n">
        <f aca="false">+M9*100/M$18</f>
        <v>107.887620485485</v>
      </c>
      <c r="N40" s="7" t="n">
        <f aca="false">+N9*100/N$18</f>
        <v>136.12643822085</v>
      </c>
      <c r="O40" s="7" t="n">
        <f aca="false">+O9*100/O$18</f>
        <v>126.261019398521</v>
      </c>
      <c r="P40" s="7" t="n">
        <f aca="false">+P9*100/P$18</f>
        <v>176.852351407248</v>
      </c>
      <c r="Q40" s="7" t="n">
        <f aca="false">+Q9*100/Q$18</f>
        <v>146.062837923252</v>
      </c>
      <c r="R40" s="7" t="n">
        <f aca="false">+R9*100/R$18</f>
        <v>114.770565348905</v>
      </c>
      <c r="S40" s="7" t="n">
        <f aca="false">+S9*100/S$18</f>
        <v>109.46900511029</v>
      </c>
    </row>
    <row r="41" customFormat="false" ht="12.75" hidden="false" customHeight="false" outlineLevel="0" collapsed="false">
      <c r="B41" s="4" t="s">
        <v>19</v>
      </c>
      <c r="D41" s="7" t="n">
        <f aca="false">+D10*100/D$18</f>
        <v>133.610331015024</v>
      </c>
      <c r="E41" s="7" t="n">
        <f aca="false">+E10*100/E$18</f>
        <v>122.838658652325</v>
      </c>
      <c r="F41" s="7" t="n">
        <f aca="false">+F10*100/F$18</f>
        <v>159.901530716123</v>
      </c>
      <c r="G41" s="7" t="n">
        <f aca="false">+G10*100/G$18</f>
        <v>165.937311142638</v>
      </c>
      <c r="H41" s="7" t="n">
        <f aca="false">+H10*100/H$18</f>
        <v>136.269589716499</v>
      </c>
      <c r="I41" s="7" t="n">
        <f aca="false">+I10*100/I$18</f>
        <v>253.232966608763</v>
      </c>
      <c r="J41" s="7" t="n">
        <f aca="false">+J10*100/J$18</f>
        <v>150.925497151644</v>
      </c>
      <c r="K41" s="7" t="n">
        <f aca="false">+K10*100/K$18</f>
        <v>150.157132466475</v>
      </c>
      <c r="L41" s="7" t="n">
        <f aca="false">+L10*100/L$18</f>
        <v>125.960959306596</v>
      </c>
      <c r="M41" s="7" t="n">
        <f aca="false">+M10*100/M$18</f>
        <v>115.764544849445</v>
      </c>
      <c r="N41" s="7" t="n">
        <f aca="false">+N10*100/N$18</f>
        <v>137.271555375493</v>
      </c>
      <c r="O41" s="7" t="n">
        <f aca="false">+O10*100/O$18</f>
        <v>140.230315747402</v>
      </c>
      <c r="P41" s="7" t="n">
        <f aca="false">+P10*100/P$18</f>
        <v>178.171376951865</v>
      </c>
      <c r="Q41" s="7" t="n">
        <f aca="false">+Q10*100/Q$18</f>
        <v>119.530346398738</v>
      </c>
      <c r="R41" s="7" t="n">
        <f aca="false">+R10*100/R$18</f>
        <v>126.60561870412</v>
      </c>
      <c r="S41" s="7" t="n">
        <f aca="false">+S10*100/S$18</f>
        <v>131.468327035383</v>
      </c>
    </row>
    <row r="42" customFormat="false" ht="12.75" hidden="false" customHeight="false" outlineLevel="0" collapsed="false">
      <c r="B42" s="4" t="s">
        <v>20</v>
      </c>
      <c r="D42" s="7" t="n">
        <f aca="false">+D11*100/D$18</f>
        <v>120.694623473907</v>
      </c>
      <c r="E42" s="7" t="n">
        <f aca="false">+E11*100/E$18</f>
        <v>110.117147581266</v>
      </c>
      <c r="F42" s="7" t="n">
        <f aca="false">+F11*100/F$18</f>
        <v>101.669418455329</v>
      </c>
      <c r="G42" s="7" t="n">
        <f aca="false">+G11*100/G$18</f>
        <v>117.754272476944</v>
      </c>
      <c r="H42" s="7" t="n">
        <f aca="false">+H11*100/H$18</f>
        <v>70.6391001885443</v>
      </c>
      <c r="I42" s="7" t="n">
        <f aca="false">+I11*100/I$18</f>
        <v>159.728199320498</v>
      </c>
      <c r="J42" s="7" t="n">
        <f aca="false">+J11*100/J$18</f>
        <v>113.662909777228</v>
      </c>
      <c r="K42" s="7" t="n">
        <f aca="false">+K11*100/K$18</f>
        <v>129.025980168941</v>
      </c>
      <c r="L42" s="7" t="n">
        <f aca="false">+L11*100/L$18</f>
        <v>108.767067562787</v>
      </c>
      <c r="M42" s="7" t="n">
        <f aca="false">+M11*100/M$18</f>
        <v>105.972339187887</v>
      </c>
      <c r="N42" s="7" t="n">
        <f aca="false">+N11*100/N$18</f>
        <v>89.0622235084963</v>
      </c>
      <c r="O42" s="7" t="n">
        <f aca="false">+O11*100/O$18</f>
        <v>107.975534804478</v>
      </c>
      <c r="P42" s="7" t="n">
        <f aca="false">+P11*100/P$18</f>
        <v>89.4285555352474</v>
      </c>
      <c r="Q42" s="7" t="n">
        <f aca="false">+Q11*100/Q$18</f>
        <v>117.270483318736</v>
      </c>
      <c r="R42" s="7" t="n">
        <f aca="false">+R11*100/R$18</f>
        <v>92.6108277805738</v>
      </c>
      <c r="S42" s="7" t="n">
        <f aca="false">+S11*100/S$18</f>
        <v>117.325931194464</v>
      </c>
    </row>
    <row r="43" customFormat="false" ht="12.75" hidden="false" customHeight="false" outlineLevel="0" collapsed="false">
      <c r="B43" s="4" t="s">
        <v>21</v>
      </c>
      <c r="D43" s="7" t="n">
        <f aca="false">+D12*100/D$18</f>
        <v>124.156829926927</v>
      </c>
      <c r="E43" s="7" t="n">
        <f aca="false">+E12*100/E$18</f>
        <v>109.333822464276</v>
      </c>
      <c r="F43" s="7" t="n">
        <f aca="false">+F12*100/F$18</f>
        <v>82.6720002727622</v>
      </c>
      <c r="G43" s="7" t="n">
        <f aca="false">+G12*100/G$18</f>
        <v>113.539952379948</v>
      </c>
      <c r="H43" s="7" t="n">
        <f aca="false">+H12*100/H$18</f>
        <v>50.2313761189501</v>
      </c>
      <c r="I43" s="7" t="n">
        <f aca="false">+I12*100/I$18</f>
        <v>150.320452403393</v>
      </c>
      <c r="J43" s="7" t="n">
        <f aca="false">+J12*100/J$18</f>
        <v>120.78806947955</v>
      </c>
      <c r="K43" s="7" t="n">
        <f aca="false">+K12*100/K$18</f>
        <v>127.036564682524</v>
      </c>
      <c r="L43" s="7" t="n">
        <f aca="false">+L12*100/L$18</f>
        <v>115.153175565203</v>
      </c>
      <c r="M43" s="7" t="n">
        <f aca="false">+M12*100/M$18</f>
        <v>106.65310643322</v>
      </c>
      <c r="N43" s="7" t="n">
        <f aca="false">+N12*100/N$18</f>
        <v>84.0295626592043</v>
      </c>
      <c r="O43" s="7" t="n">
        <f aca="false">+O12*100/O$18</f>
        <v>107.509093394882</v>
      </c>
      <c r="P43" s="7" t="n">
        <f aca="false">+P12*100/P$18</f>
        <v>76.5432746543537</v>
      </c>
      <c r="Q43" s="7" t="n">
        <f aca="false">+Q12*100/Q$18</f>
        <v>105.051203935035</v>
      </c>
      <c r="R43" s="7" t="n">
        <f aca="false">+R12*100/R$18</f>
        <v>103.168535439537</v>
      </c>
      <c r="S43" s="7" t="n">
        <f aca="false">+S12*100/S$18</f>
        <v>119.22786963793</v>
      </c>
    </row>
    <row r="44" customFormat="false" ht="12.75" hidden="false" customHeight="false" outlineLevel="0" collapsed="false">
      <c r="B44" s="4" t="s">
        <v>22</v>
      </c>
      <c r="D44" s="7" t="n">
        <f aca="false">+D13*100/D$18</f>
        <v>162.776025236593</v>
      </c>
      <c r="E44" s="7" t="n">
        <f aca="false">+E13*100/E$18</f>
        <v>138.749114789337</v>
      </c>
      <c r="F44" s="7" t="n">
        <f aca="false">+F13*100/F$18</f>
        <v>299.675728886187</v>
      </c>
      <c r="G44" s="7" t="n">
        <f aca="false">+G13*100/G$18</f>
        <v>282.747742679447</v>
      </c>
      <c r="H44" s="7" t="n">
        <f aca="false">+H13*100/H$18</f>
        <v>340.716933055363</v>
      </c>
      <c r="I44" s="7" t="n">
        <f aca="false">+I13*100/I$18</f>
        <v>518.297816364115</v>
      </c>
      <c r="J44" s="7" t="n">
        <f aca="false">+J13*100/J$18</f>
        <v>218.052559083302</v>
      </c>
      <c r="K44" s="7" t="n">
        <f aca="false">+K13*100/K$18</f>
        <v>199.291241841824</v>
      </c>
      <c r="L44" s="7" t="n">
        <f aca="false">+L13*100/L$18</f>
        <v>157.06001529052</v>
      </c>
      <c r="M44" s="7" t="n">
        <f aca="false">+M13*100/M$18</f>
        <v>125.81299683875</v>
      </c>
      <c r="N44" s="7" t="n">
        <f aca="false">+N13*100/N$18</f>
        <v>250.644394293544</v>
      </c>
      <c r="O44" s="7" t="n">
        <f aca="false">+O13*100/O$18</f>
        <v>212.879961568486</v>
      </c>
      <c r="P44" s="7" t="n">
        <f aca="false">+P13*100/P$18</f>
        <v>325.107612306803</v>
      </c>
      <c r="Q44" s="7" t="n">
        <f aca="false">+Q13*100/Q$18</f>
        <v>269.613970140529</v>
      </c>
      <c r="R44" s="7" t="n">
        <f aca="false">+R13*100/R$18</f>
        <v>188.234949578781</v>
      </c>
      <c r="S44" s="7" t="n">
        <f aca="false">+S13*100/S$18</f>
        <v>162.534440135175</v>
      </c>
    </row>
    <row r="45" customFormat="false" ht="12.75" hidden="false" customHeight="false" outlineLevel="0" collapsed="false">
      <c r="B45" s="4" t="s">
        <v>23</v>
      </c>
      <c r="D45" s="7" t="n">
        <f aca="false">+D14*100/D$18</f>
        <v>110.721073948392</v>
      </c>
      <c r="E45" s="7" t="n">
        <f aca="false">+E14*100/E$18</f>
        <v>120.572158435423</v>
      </c>
      <c r="F45" s="7" t="n">
        <f aca="false">+F14*100/F$18</f>
        <v>90.4068600620325</v>
      </c>
      <c r="G45" s="7" t="n">
        <f aca="false">+G14*100/G$18</f>
        <v>135.914004227992</v>
      </c>
      <c r="H45" s="7" t="n">
        <f aca="false">+H14*100/H$18</f>
        <v>123.308270676692</v>
      </c>
      <c r="I45" s="7" t="n">
        <f aca="false">+I14*100/I$18</f>
        <v>168.832090876819</v>
      </c>
      <c r="J45" s="7" t="n">
        <f aca="false">+J14*100/J$18</f>
        <v>104.122303305818</v>
      </c>
      <c r="K45" s="7" t="n">
        <f aca="false">+K14*100/K$18</f>
        <v>117.702271160709</v>
      </c>
      <c r="L45" s="7" t="n">
        <f aca="false">+L14*100/L$18</f>
        <v>127.289086687307</v>
      </c>
      <c r="M45" s="7" t="n">
        <f aca="false">+M14*100/M$18</f>
        <v>115.694790090925</v>
      </c>
      <c r="N45" s="7" t="n">
        <f aca="false">+N14*100/N$18</f>
        <v>134.344167629104</v>
      </c>
      <c r="O45" s="7" t="n">
        <f aca="false">+O14*100/O$18</f>
        <v>115.656572925362</v>
      </c>
      <c r="P45" s="7" t="n">
        <f aca="false">+P14*100/P$18</f>
        <v>137.069192317811</v>
      </c>
      <c r="Q45" s="7" t="n">
        <f aca="false">+Q14*100/Q$18</f>
        <v>184.834968777877</v>
      </c>
      <c r="R45" s="7" t="n">
        <f aca="false">+R14*100/R$18</f>
        <v>129.6601529973</v>
      </c>
      <c r="S45" s="7" t="n">
        <f aca="false">+S14*100/S$18</f>
        <v>112.178068410463</v>
      </c>
    </row>
    <row r="46" customFormat="false" ht="12.75" hidden="false" customHeight="false" outlineLevel="0" collapsed="false">
      <c r="B46" s="4" t="s">
        <v>24</v>
      </c>
      <c r="D46" s="7" t="n">
        <f aca="false">+D15*100/D$18</f>
        <v>111.246826190659</v>
      </c>
      <c r="E46" s="7" t="n">
        <f aca="false">+E15*100/E$18</f>
        <v>108.324256341729</v>
      </c>
      <c r="F46" s="7" t="n">
        <f aca="false">+F15*100/F$18</f>
        <v>102.194357366771</v>
      </c>
      <c r="G46" s="7" t="n">
        <f aca="false">+G15*100/G$18</f>
        <v>107.533889468196</v>
      </c>
      <c r="H46" s="7" t="n">
        <f aca="false">+H15*100/H$18</f>
        <v>115.384615384615</v>
      </c>
      <c r="I46" s="7" t="n">
        <f aca="false">+I15*100/I$18</f>
        <v>154.969045291626</v>
      </c>
      <c r="J46" s="7" t="n">
        <f aca="false">+J15*100/J$18</f>
        <v>106.326625627231</v>
      </c>
      <c r="K46" s="7" t="n">
        <f aca="false">+K15*100/K$18</f>
        <v>107.687305691507</v>
      </c>
      <c r="L46" s="7" t="n">
        <f aca="false">+L15*100/L$18</f>
        <v>104.148514851485</v>
      </c>
      <c r="M46" s="7" t="n">
        <f aca="false">+M15*100/M$18</f>
        <v>111.304158679663</v>
      </c>
      <c r="N46" s="7" t="n">
        <f aca="false">+N15*100/N$18</f>
        <v>91.9544221378188</v>
      </c>
      <c r="O46" s="7" t="n">
        <f aca="false">+O15*100/O$18</f>
        <v>111.509129967777</v>
      </c>
      <c r="P46" s="7" t="n">
        <f aca="false">+P15*100/P$18</f>
        <v>82.3324905183312</v>
      </c>
      <c r="Q46" s="7" t="n">
        <f aca="false">+Q15*100/Q$18</f>
        <v>115.616577676074</v>
      </c>
      <c r="R46" s="7" t="n">
        <f aca="false">+R15*100/R$18</f>
        <v>100.293004055715</v>
      </c>
      <c r="S46" s="7" t="n">
        <f aca="false">+S15*100/S$18</f>
        <v>104.397704113018</v>
      </c>
    </row>
    <row r="47" customFormat="false" ht="12.75" hidden="false" customHeight="false" outlineLevel="0" collapsed="false">
      <c r="B47" s="4" t="s">
        <v>25</v>
      </c>
      <c r="D47" s="7" t="n">
        <f aca="false">+D16*100/D$18</f>
        <v>83.1884404027631</v>
      </c>
      <c r="E47" s="7" t="n">
        <f aca="false">+E16*100/E$18</f>
        <v>93.7159428576379</v>
      </c>
      <c r="F47" s="7" t="n">
        <f aca="false">+F16*100/F$18</f>
        <v>63.3647685551796</v>
      </c>
      <c r="G47" s="7" t="n">
        <f aca="false">+G16*100/G$18</f>
        <v>76.0436834762073</v>
      </c>
      <c r="H47" s="7" t="n">
        <f aca="false">+H16*100/H$18</f>
        <v>70.852534562212</v>
      </c>
      <c r="I47" s="7" t="n">
        <f aca="false">+I16*100/I$18</f>
        <v>111.226551226551</v>
      </c>
      <c r="J47" s="7" t="n">
        <f aca="false">+J16*100/J$18</f>
        <v>76.4825600856933</v>
      </c>
      <c r="K47" s="7" t="n">
        <f aca="false">+K16*100/K$18</f>
        <v>92.429014972952</v>
      </c>
      <c r="L47" s="7" t="n">
        <f aca="false">+L16*100/L$18</f>
        <v>66.859151047409</v>
      </c>
      <c r="M47" s="7" t="n">
        <f aca="false">+M16*100/M$18</f>
        <v>94.592760619632</v>
      </c>
      <c r="N47" s="7" t="n">
        <f aca="false">+N16*100/N$18</f>
        <v>59.0792938111472</v>
      </c>
      <c r="O47" s="7" t="n">
        <f aca="false">+O16*100/O$18</f>
        <v>79.7071935848909</v>
      </c>
      <c r="P47" s="7" t="n">
        <f aca="false">+P16*100/P$18</f>
        <v>97.876337498979</v>
      </c>
      <c r="Q47" s="7" t="n">
        <f aca="false">+Q16*100/Q$18</f>
        <v>88.6585308391839</v>
      </c>
      <c r="R47" s="7" t="n">
        <f aca="false">+R16*100/R$18</f>
        <v>63.0127845814512</v>
      </c>
      <c r="S47" s="7" t="n">
        <f aca="false">+S16*100/S$18</f>
        <v>93.6161367581464</v>
      </c>
    </row>
    <row r="48" customFormat="false" ht="12.75" hidden="false" customHeight="false" outlineLevel="0" collapsed="false">
      <c r="B48" s="4" t="s">
        <v>26</v>
      </c>
      <c r="D48" s="7" t="n">
        <f aca="false">+D17*100/D$18</f>
        <v>91.3258346223646</v>
      </c>
      <c r="E48" s="7" t="n">
        <f aca="false">+E17*100/E$18</f>
        <v>97.0052203997158</v>
      </c>
      <c r="F48" s="7" t="n">
        <f aca="false">+F17*100/F$18</f>
        <v>54.4753583748105</v>
      </c>
      <c r="G48" s="7" t="n">
        <f aca="false">+G17*100/G$18</f>
        <v>86.4737693338017</v>
      </c>
      <c r="H48" s="7" t="n">
        <f aca="false">+H17*100/H$18</f>
        <v>53.5527690700105</v>
      </c>
      <c r="I48" s="7" t="n">
        <f aca="false">+I17*100/I$18</f>
        <v>143.298010782673</v>
      </c>
      <c r="J48" s="7" t="n">
        <f aca="false">+J17*100/J$18</f>
        <v>84.7396429686687</v>
      </c>
      <c r="K48" s="7" t="n">
        <f aca="false">+K17*100/K$18</f>
        <v>100.455194884394</v>
      </c>
      <c r="L48" s="7" t="n">
        <f aca="false">+L17*100/L$18</f>
        <v>87.3729022704837</v>
      </c>
      <c r="M48" s="7" t="n">
        <f aca="false">+M17*100/M$18</f>
        <v>102.907501715607</v>
      </c>
      <c r="N48" s="7" t="n">
        <f aca="false">+N17*100/N$18</f>
        <v>86.8316340589694</v>
      </c>
      <c r="O48" s="7" t="n">
        <f aca="false">+O17*100/O$18</f>
        <v>93.1157135289221</v>
      </c>
      <c r="P48" s="7" t="n">
        <f aca="false">+P17*100/P$18</f>
        <v>97.8250664997653</v>
      </c>
      <c r="Q48" s="7" t="n">
        <f aca="false">+Q17*100/Q$18</f>
        <v>127.618014107434</v>
      </c>
      <c r="R48" s="7" t="n">
        <f aca="false">+R17*100/R$18</f>
        <v>86.6933381148923</v>
      </c>
      <c r="S48" s="7" t="n">
        <f aca="false">+S17*100/S$18</f>
        <v>105.729757362102</v>
      </c>
    </row>
    <row r="49" customFormat="false" ht="12.75" hidden="false" customHeight="false" outlineLevel="0" collapsed="false">
      <c r="B49" s="4" t="s">
        <v>27</v>
      </c>
      <c r="D49" s="7" t="n">
        <f aca="false">+D18*100/D$18</f>
        <v>100</v>
      </c>
      <c r="E49" s="7" t="n">
        <f aca="false">+E18*100/E$18</f>
        <v>100</v>
      </c>
      <c r="F49" s="7" t="n">
        <f aca="false">+F18*100/F$18</f>
        <v>100</v>
      </c>
      <c r="G49" s="7" t="n">
        <f aca="false">+G18*100/G$18</f>
        <v>100</v>
      </c>
      <c r="H49" s="7" t="n">
        <f aca="false">+H18*100/H$18</f>
        <v>100</v>
      </c>
      <c r="I49" s="7" t="n">
        <f aca="false">+I18*100/I$18</f>
        <v>100</v>
      </c>
      <c r="J49" s="7" t="n">
        <f aca="false">+J18*100/J$18</f>
        <v>100</v>
      </c>
      <c r="K49" s="7" t="n">
        <f aca="false">+K18*100/K$18</f>
        <v>100</v>
      </c>
      <c r="L49" s="7" t="n">
        <f aca="false">+L18*100/L$18</f>
        <v>100</v>
      </c>
      <c r="M49" s="7" t="n">
        <f aca="false">+M18*100/M$18</f>
        <v>100</v>
      </c>
      <c r="N49" s="7" t="n">
        <f aca="false">+N18*100/N$18</f>
        <v>100</v>
      </c>
      <c r="O49" s="7" t="n">
        <f aca="false">+O18*100/O$18</f>
        <v>100</v>
      </c>
      <c r="P49" s="7" t="n">
        <f aca="false">+P18*100/P$18</f>
        <v>100</v>
      </c>
      <c r="Q49" s="7" t="n">
        <f aca="false">+Q18*100/Q$18</f>
        <v>100</v>
      </c>
      <c r="R49" s="7" t="n">
        <f aca="false">+R18*100/R$18</f>
        <v>100</v>
      </c>
      <c r="S49" s="7" t="n">
        <f aca="false">+S18*100/S$18</f>
        <v>100</v>
      </c>
    </row>
    <row r="50" customFormat="false" ht="12.75" hidden="false" customHeight="false" outlineLevel="0" collapsed="false">
      <c r="B50" s="4" t="s">
        <v>28</v>
      </c>
      <c r="D50" s="7" t="n">
        <f aca="false">+D19*100/D$18</f>
        <v>132.571166138395</v>
      </c>
      <c r="E50" s="7" t="n">
        <f aca="false">+E19*100/E$18</f>
        <v>115.797944449699</v>
      </c>
      <c r="F50" s="7" t="n">
        <f aca="false">+F19*100/F$18</f>
        <v>153.688458722477</v>
      </c>
      <c r="G50" s="7" t="n">
        <f aca="false">+G19*100/G$18</f>
        <v>158.616387181241</v>
      </c>
      <c r="H50" s="7" t="n">
        <f aca="false">+H19*100/H$18</f>
        <v>129.713326446281</v>
      </c>
      <c r="I50" s="7" t="n">
        <f aca="false">+I19*100/I$18</f>
        <v>272.267226722672</v>
      </c>
      <c r="J50" s="7" t="n">
        <f aca="false">+J19*100/J$18</f>
        <v>139.5343586303</v>
      </c>
      <c r="K50" s="7" t="n">
        <f aca="false">+K19*100/K$18</f>
        <v>131.158811662356</v>
      </c>
      <c r="L50" s="7" t="n">
        <f aca="false">+L19*100/L$18</f>
        <v>136.248205741627</v>
      </c>
      <c r="M50" s="7" t="n">
        <f aca="false">+M19*100/M$18</f>
        <v>118.353542852429</v>
      </c>
      <c r="N50" s="7" t="n">
        <f aca="false">+N19*100/N$18</f>
        <v>157.91869579937</v>
      </c>
      <c r="O50" s="7" t="n">
        <f aca="false">+O19*100/O$18</f>
        <v>144.684726383628</v>
      </c>
      <c r="P50" s="7" t="n">
        <f aca="false">+P19*100/P$18</f>
        <v>237.253029746603</v>
      </c>
      <c r="Q50" s="7" t="n">
        <f aca="false">+Q19*100/Q$18</f>
        <v>167.705888926137</v>
      </c>
      <c r="R50" s="7" t="n">
        <f aca="false">+R19*100/R$18</f>
        <v>139.671165488615</v>
      </c>
      <c r="S50" s="7" t="n">
        <f aca="false">+S19*100/S$18</f>
        <v>124.683499125171</v>
      </c>
    </row>
    <row r="51" customFormat="false" ht="12.75" hidden="false" customHeight="false" outlineLevel="0" collapsed="false">
      <c r="B51" s="4" t="s">
        <v>29</v>
      </c>
      <c r="D51" s="7" t="n">
        <f aca="false">+D20*100/D$18</f>
        <v>141.861583935893</v>
      </c>
      <c r="E51" s="7" t="n">
        <f aca="false">+E20*100/E$18</f>
        <v>120.150636133958</v>
      </c>
      <c r="F51" s="7" t="n">
        <f aca="false">+F20*100/F$18</f>
        <v>201.339802376487</v>
      </c>
      <c r="G51" s="7" t="n">
        <f aca="false">+G20*100/G$18</f>
        <v>175.459208176399</v>
      </c>
      <c r="H51" s="7" t="n">
        <f aca="false">+H20*100/H$18</f>
        <v>215.858929556741</v>
      </c>
      <c r="I51" s="7" t="n">
        <f aca="false">+I20*100/I$18</f>
        <v>300.588416311534</v>
      </c>
      <c r="J51" s="7" t="n">
        <f aca="false">+J20*100/J$18</f>
        <v>160.061262645246</v>
      </c>
      <c r="K51" s="7" t="n">
        <f aca="false">+K20*100/K$18</f>
        <v>142.280148815923</v>
      </c>
      <c r="L51" s="7" t="n">
        <f aca="false">+L20*100/L$18</f>
        <v>136.017119069966</v>
      </c>
      <c r="M51" s="7" t="n">
        <f aca="false">+M20*100/M$18</f>
        <v>112.984883517462</v>
      </c>
      <c r="N51" s="7" t="n">
        <f aca="false">+N20*100/N$18</f>
        <v>181.680875810625</v>
      </c>
      <c r="O51" s="7" t="n">
        <f aca="false">+O20*100/O$18</f>
        <v>145.63163143465</v>
      </c>
      <c r="P51" s="7" t="n">
        <f aca="false">+P20*100/P$18</f>
        <v>233.836558638377</v>
      </c>
      <c r="Q51" s="7" t="n">
        <f aca="false">+Q20*100/Q$18</f>
        <v>181.494189422812</v>
      </c>
      <c r="R51" s="7" t="n">
        <f aca="false">+R20*100/R$18</f>
        <v>143.871632374466</v>
      </c>
      <c r="S51" s="7" t="n">
        <f aca="false">+S20*100/S$18</f>
        <v>126.063991692121</v>
      </c>
    </row>
    <row r="52" customFormat="false" ht="12.75" hidden="false" customHeight="false" outlineLevel="0" collapsed="false">
      <c r="B52" s="10" t="s">
        <v>30</v>
      </c>
      <c r="D52" s="7" t="n">
        <f aca="false">+D21*100/D$18</f>
        <v>150.181230283912</v>
      </c>
      <c r="E52" s="7" t="n">
        <f aca="false">+E21*100/E$18</f>
        <v>127.37128440367</v>
      </c>
      <c r="F52" s="7" t="n">
        <f aca="false">+F21*100/F$18</f>
        <v>235.91908045977</v>
      </c>
      <c r="G52" s="7" t="n">
        <f aca="false">+G21*100/G$18</f>
        <v>206.545620437956</v>
      </c>
      <c r="H52" s="7" t="n">
        <f aca="false">+H21*100/H$18</f>
        <v>289.05</v>
      </c>
      <c r="I52" s="7" t="n">
        <f aca="false">+I21*100/I$18</f>
        <v>366.813333333333</v>
      </c>
      <c r="J52" s="7" t="n">
        <f aca="false">+J21*100/J$18</f>
        <v>175.848846153846</v>
      </c>
      <c r="K52" s="7" t="n">
        <f aca="false">+K21*100/K$18</f>
        <v>147.515068027211</v>
      </c>
      <c r="L52" s="7" t="n">
        <f aca="false">+L21*100/L$18</f>
        <v>145.696</v>
      </c>
      <c r="M52" s="7" t="n">
        <f aca="false">+M21*100/M$18</f>
        <v>116.740202020202</v>
      </c>
      <c r="N52" s="7" t="n">
        <f aca="false">+N21*100/N$18</f>
        <v>213.860842105263</v>
      </c>
      <c r="O52" s="7" t="n">
        <f aca="false">+O21*100/O$18</f>
        <v>164.314897959184</v>
      </c>
      <c r="P52" s="7" t="n">
        <f aca="false">+P21*100/P$18</f>
        <v>312.6</v>
      </c>
      <c r="Q52" s="7" t="n">
        <f aca="false">+Q21*100/Q$18</f>
        <v>219.107368421053</v>
      </c>
      <c r="R52" s="7" t="n">
        <f aca="false">+R21*100/R$18</f>
        <v>161.530900473934</v>
      </c>
      <c r="S52" s="7" t="n">
        <f aca="false">+S21*100/S$18</f>
        <v>127.815661971831</v>
      </c>
    </row>
    <row r="53" customFormat="false" ht="12.75" hidden="false" customHeight="false" outlineLevel="0" collapsed="false">
      <c r="B53" s="10" t="s">
        <v>31</v>
      </c>
      <c r="D53" s="7" t="n">
        <f aca="false">+D22*100/D$18</f>
        <v>126.253154574132</v>
      </c>
      <c r="E53" s="7" t="n">
        <f aca="false">+E22*100/E$18</f>
        <v>113.714128440367</v>
      </c>
      <c r="F53" s="7" t="n">
        <f aca="false">+F22*100/F$18</f>
        <v>115.711264367816</v>
      </c>
      <c r="G53" s="7" t="n">
        <f aca="false">+G22*100/G$18</f>
        <v>139.07299270073</v>
      </c>
      <c r="H53" s="7" t="n">
        <f aca="false">+H22*100/H$18</f>
        <v>86.6125</v>
      </c>
      <c r="I53" s="7" t="n">
        <f aca="false">+I22*100/I$18</f>
        <v>207.186666666667</v>
      </c>
      <c r="J53" s="7" t="n">
        <f aca="false">+J22*100/J$18</f>
        <v>128.416538461538</v>
      </c>
      <c r="K53" s="7" t="n">
        <f aca="false">+K22*100/K$18</f>
        <v>136.320068027211</v>
      </c>
      <c r="L53" s="7" t="n">
        <f aca="false">+L22*100/L$18</f>
        <v>117.71075</v>
      </c>
      <c r="M53" s="7" t="n">
        <f aca="false">+M22*100/M$18</f>
        <v>109.569292929293</v>
      </c>
      <c r="N53" s="7" t="n">
        <f aca="false">+N22*100/N$18</f>
        <v>107.313684210526</v>
      </c>
      <c r="O53" s="7" t="n">
        <f aca="false">+O22*100/O$18</f>
        <v>123.471581632653</v>
      </c>
      <c r="P53" s="7" t="n">
        <f aca="false">+P22*100/P$18</f>
        <v>110.898571428571</v>
      </c>
      <c r="Q53" s="7" t="n">
        <f aca="false">+Q22*100/Q$18</f>
        <v>131.629473684211</v>
      </c>
      <c r="R53" s="7" t="n">
        <f aca="false">+R22*100/R$18</f>
        <v>109.990355450237</v>
      </c>
      <c r="S53" s="7" t="n">
        <f aca="false">+S22*100/S$18</f>
        <v>124.104478873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39</v>
      </c>
    </row>
    <row r="5" customFormat="false" ht="12.75" hidden="false" customHeight="false" outlineLevel="0" collapsed="false">
      <c r="F5" s="4" t="s">
        <v>40</v>
      </c>
    </row>
    <row r="6" customFormat="false" ht="12.75" hidden="false" customHeight="false" outlineLevel="0" collapsed="false">
      <c r="E6" s="4" t="s">
        <v>10</v>
      </c>
      <c r="I6" s="4" t="s">
        <v>11</v>
      </c>
    </row>
    <row r="7" customFormat="false" ht="12.75" hidden="false" customHeight="false" outlineLevel="0" collapsed="false">
      <c r="E7" s="6" t="s">
        <v>12</v>
      </c>
      <c r="F7" s="6" t="s">
        <v>13</v>
      </c>
      <c r="G7" s="6" t="s">
        <v>14</v>
      </c>
      <c r="H7" s="6" t="s">
        <v>15</v>
      </c>
      <c r="I7" s="6" t="s">
        <v>12</v>
      </c>
      <c r="J7" s="6" t="s">
        <v>13</v>
      </c>
      <c r="K7" s="6" t="s">
        <v>14</v>
      </c>
      <c r="L7" s="4" t="s">
        <v>15</v>
      </c>
    </row>
    <row r="9" customFormat="false" ht="12.75" hidden="false" customHeight="false" outlineLevel="0" collapsed="false">
      <c r="B9" s="4" t="s">
        <v>16</v>
      </c>
      <c r="E9" s="7" t="n">
        <v>0.072998479620092</v>
      </c>
      <c r="F9" s="7" t="n">
        <v>1.33503215265269</v>
      </c>
      <c r="G9" s="7" t="n">
        <v>-0.507190254085262</v>
      </c>
      <c r="H9" s="7" t="n">
        <v>-8.91716242802836</v>
      </c>
      <c r="I9" s="7" t="n">
        <v>2.00761113654954</v>
      </c>
      <c r="J9" s="7" t="n">
        <v>6.85564478177211</v>
      </c>
      <c r="K9" s="7" t="n">
        <v>5.88635221351253</v>
      </c>
      <c r="L9" s="7" t="n">
        <v>-5.73807829981101</v>
      </c>
    </row>
    <row r="10" customFormat="false" ht="12.75" hidden="false" customHeight="false" outlineLevel="0" collapsed="false">
      <c r="B10" s="4" t="s">
        <v>17</v>
      </c>
      <c r="E10" s="7" t="n">
        <v>7.13782506937241</v>
      </c>
      <c r="F10" s="7" t="n">
        <v>16.116502029839</v>
      </c>
      <c r="G10" s="7" t="n">
        <v>19.6154970761427</v>
      </c>
      <c r="H10" s="7" t="n">
        <v>8.07193389941796</v>
      </c>
      <c r="I10" s="7" t="n">
        <v>8.83227663740365</v>
      </c>
      <c r="J10" s="7" t="n">
        <v>19.7443687848455</v>
      </c>
      <c r="K10" s="7" t="n">
        <v>20.2828486182905</v>
      </c>
      <c r="L10" s="7" t="n">
        <v>10.4014941026081</v>
      </c>
    </row>
    <row r="11" customFormat="false" ht="12.75" hidden="false" customHeight="false" outlineLevel="0" collapsed="false">
      <c r="B11" s="4" t="s">
        <v>18</v>
      </c>
      <c r="E11" s="7" t="n">
        <v>11.7750320603093</v>
      </c>
      <c r="F11" s="7" t="n">
        <v>23.1037173168494</v>
      </c>
      <c r="G11" s="7" t="n">
        <v>25.1986114233346</v>
      </c>
      <c r="H11" s="7" t="n">
        <v>12.3561141616736</v>
      </c>
      <c r="I11" s="7" t="n">
        <v>14.2200510598859</v>
      </c>
      <c r="J11" s="7" t="n">
        <v>24.4533008029219</v>
      </c>
      <c r="K11" s="7" t="n">
        <v>19.6698443325499</v>
      </c>
      <c r="L11" s="7" t="n">
        <v>13.0992584677142</v>
      </c>
    </row>
    <row r="12" customFormat="false" ht="12.75" hidden="false" customHeight="false" outlineLevel="0" collapsed="false">
      <c r="B12" s="4" t="s">
        <v>19</v>
      </c>
      <c r="E12" s="7" t="n">
        <v>8.05565726586008</v>
      </c>
      <c r="F12" s="7" t="n">
        <v>19.0155788619885</v>
      </c>
      <c r="G12" s="7" t="n">
        <v>27.0652792558212</v>
      </c>
      <c r="H12" s="7" t="n">
        <v>9.1274327287127</v>
      </c>
      <c r="I12" s="7" t="n">
        <v>13.5300431563206</v>
      </c>
      <c r="J12" s="7" t="n">
        <v>28.9360980276297</v>
      </c>
      <c r="K12" s="7" t="n">
        <v>9.50592391015972</v>
      </c>
      <c r="L12" s="7" t="n">
        <v>17.2498807695883</v>
      </c>
    </row>
    <row r="13" customFormat="false" ht="12.75" hidden="false" customHeight="false" outlineLevel="0" collapsed="false">
      <c r="B13" s="4" t="s">
        <v>20</v>
      </c>
      <c r="E13" s="7" t="n">
        <v>7.67487822684734</v>
      </c>
      <c r="F13" s="7" t="n">
        <v>24.248209646169</v>
      </c>
      <c r="G13" s="7" t="n">
        <v>35.8946128749792</v>
      </c>
      <c r="H13" s="7" t="n">
        <v>15.6180616775087</v>
      </c>
      <c r="I13" s="7" t="n">
        <v>16.3836819648426</v>
      </c>
      <c r="J13" s="7" t="n">
        <v>36.5735252891393</v>
      </c>
      <c r="K13" s="7" t="n">
        <v>40.5702698825521</v>
      </c>
      <c r="L13" s="7" t="n">
        <v>26.7037666552444</v>
      </c>
    </row>
    <row r="14" customFormat="false" ht="12.75" hidden="false" customHeight="false" outlineLevel="0" collapsed="false">
      <c r="B14" s="4" t="s">
        <v>21</v>
      </c>
      <c r="E14" s="7" t="n">
        <v>5.91205227616811</v>
      </c>
      <c r="F14" s="7" t="n">
        <v>32.0863808422947</v>
      </c>
      <c r="G14" s="8" t="n">
        <v>47.444845222341</v>
      </c>
      <c r="H14" s="7" t="n">
        <v>11.8737029034908</v>
      </c>
      <c r="I14" s="7" t="n">
        <v>13.9093675363272</v>
      </c>
      <c r="J14" s="7" t="n">
        <v>38.8820375391773</v>
      </c>
      <c r="K14" s="7" t="n">
        <v>42.455105204981</v>
      </c>
      <c r="L14" s="7" t="n">
        <v>22.387582337299</v>
      </c>
    </row>
    <row r="15" customFormat="false" ht="12.75" hidden="false" customHeight="false" outlineLevel="0" collapsed="false">
      <c r="B15" s="4" t="s">
        <v>22</v>
      </c>
      <c r="E15" s="7" t="n">
        <v>4.28792018054401</v>
      </c>
      <c r="F15" s="7" t="n">
        <v>14.3894268992936</v>
      </c>
      <c r="G15" s="7" t="n">
        <v>17.5639435626692</v>
      </c>
      <c r="H15" s="7" t="n">
        <v>4.90572470640143</v>
      </c>
      <c r="I15" s="7" t="n">
        <v>6.73244009467155</v>
      </c>
      <c r="J15" s="7" t="n">
        <v>20.2705912940622</v>
      </c>
      <c r="K15" s="7" t="n">
        <v>19.8674689487644</v>
      </c>
      <c r="L15" s="7" t="n">
        <v>8.18126640081727</v>
      </c>
    </row>
    <row r="16" customFormat="false" ht="12.75" hidden="false" customHeight="false" outlineLevel="0" collapsed="false">
      <c r="B16" s="4" t="s">
        <v>23</v>
      </c>
      <c r="E16" s="7" t="n">
        <v>16.388518024032</v>
      </c>
      <c r="F16" s="7" t="n">
        <v>36.0816213980422</v>
      </c>
      <c r="G16" s="7" t="n">
        <v>12.4194817686321</v>
      </c>
      <c r="H16" s="7" t="n">
        <v>15.4138720048328</v>
      </c>
      <c r="I16" s="7" t="n">
        <v>12.9852171281333</v>
      </c>
      <c r="J16" s="7" t="n">
        <v>20.9182539934436</v>
      </c>
      <c r="K16" s="7" t="n">
        <v>41.7304504250291</v>
      </c>
      <c r="L16" s="7" t="n">
        <v>8.27918268258143</v>
      </c>
    </row>
    <row r="17" customFormat="false" ht="12.75" hidden="false" customHeight="false" outlineLevel="0" collapsed="false">
      <c r="B17" s="4" t="s">
        <v>24</v>
      </c>
      <c r="E17" s="7" t="n">
        <v>10.9013327927837</v>
      </c>
      <c r="F17" s="7" t="n">
        <v>19.6834817012859</v>
      </c>
      <c r="G17" s="7" t="n">
        <v>11.470089784733</v>
      </c>
      <c r="H17" s="7" t="n">
        <v>10.0102686114884</v>
      </c>
      <c r="I17" s="7" t="n">
        <v>20.8465339253559</v>
      </c>
      <c r="J17" s="7" t="n">
        <v>36.5840938722295</v>
      </c>
      <c r="K17" s="8" t="n">
        <v>43.3900344582399</v>
      </c>
      <c r="L17" s="7" t="n">
        <v>17.3673851489247</v>
      </c>
    </row>
    <row r="18" customFormat="false" ht="12.75" hidden="false" customHeight="false" outlineLevel="0" collapsed="false">
      <c r="B18" s="4" t="s">
        <v>25</v>
      </c>
      <c r="E18" s="8" t="n">
        <v>18.0345106484105</v>
      </c>
      <c r="F18" s="7" t="n">
        <v>25.9127458942709</v>
      </c>
      <c r="G18" s="7" t="n">
        <v>19.0845933796486</v>
      </c>
      <c r="H18" s="8" t="n">
        <v>18.6559465195311</v>
      </c>
      <c r="I18" s="8" t="n">
        <v>33.800496633001</v>
      </c>
      <c r="J18" s="8" t="n">
        <v>41.1109663804204</v>
      </c>
      <c r="K18" s="7" t="n">
        <v>24.0663839094389</v>
      </c>
      <c r="L18" s="8" t="n">
        <v>33.932455811847</v>
      </c>
    </row>
    <row r="19" customFormat="false" ht="12.75" hidden="false" customHeight="false" outlineLevel="0" collapsed="false">
      <c r="B19" s="4" t="s">
        <v>26</v>
      </c>
      <c r="E19" s="7" t="n">
        <v>15.174389858148</v>
      </c>
      <c r="F19" s="8" t="n">
        <v>38.4235364716226</v>
      </c>
      <c r="G19" s="7" t="n">
        <v>42.9970274523518</v>
      </c>
      <c r="H19" s="7" t="n">
        <v>17.7253069175237</v>
      </c>
      <c r="I19" s="7" t="n">
        <v>25.4449616007732</v>
      </c>
      <c r="J19" s="7" t="n">
        <v>31.1442579685371</v>
      </c>
      <c r="K19" s="7" t="n">
        <v>40.3535741737125</v>
      </c>
      <c r="L19" s="7" t="n">
        <v>24.9285758964325</v>
      </c>
    </row>
    <row r="20" customFormat="false" ht="12.75" hidden="false" customHeight="false" outlineLevel="0" collapsed="false">
      <c r="B20" s="4" t="s">
        <v>27</v>
      </c>
      <c r="E20" s="7" t="n">
        <v>12.2146451244768</v>
      </c>
      <c r="F20" s="7" t="n">
        <v>17.2238662983353</v>
      </c>
      <c r="G20" s="7" t="n">
        <v>-3.2258064516129</v>
      </c>
      <c r="H20" s="7" t="n">
        <v>9.38044831880448</v>
      </c>
      <c r="I20" s="7" t="n">
        <v>17.6475040684252</v>
      </c>
      <c r="J20" s="7" t="n">
        <v>27.9561356363439</v>
      </c>
      <c r="K20" s="7" t="n">
        <v>28.667056606226</v>
      </c>
      <c r="L20" s="7" t="n">
        <v>15.4157555912206</v>
      </c>
    </row>
    <row r="21" customFormat="false" ht="12.75" hidden="false" customHeight="false" outlineLevel="0" collapsed="false">
      <c r="B21" s="4" t="s">
        <v>28</v>
      </c>
      <c r="E21" s="7" t="n">
        <v>5.50672543330085</v>
      </c>
      <c r="F21" s="7" t="n">
        <v>18.7508279448463</v>
      </c>
      <c r="G21" s="7" t="n">
        <v>32.6101264099131</v>
      </c>
      <c r="H21" s="7" t="n">
        <v>6.30463605791091</v>
      </c>
      <c r="I21" s="7" t="n">
        <v>10.7523798260342</v>
      </c>
      <c r="J21" s="7" t="n">
        <v>23.8746626325981</v>
      </c>
      <c r="K21" s="7" t="n">
        <v>12.0883185246987</v>
      </c>
      <c r="L21" s="7" t="n">
        <v>9.83215899147267</v>
      </c>
    </row>
    <row r="22" customFormat="false" ht="12.75" hidden="false" customHeight="false" outlineLevel="0" collapsed="false">
      <c r="B22" s="4" t="s">
        <v>29</v>
      </c>
      <c r="E22" s="7" t="n">
        <v>3.96857763897361</v>
      </c>
      <c r="F22" s="7" t="n">
        <v>10.4792984519037</v>
      </c>
      <c r="G22" s="7" t="n">
        <v>13.2505395706469</v>
      </c>
      <c r="H22" s="7" t="n">
        <v>3.51872290429205</v>
      </c>
      <c r="I22" s="7" t="n">
        <v>8.53704008418294</v>
      </c>
      <c r="J22" s="7" t="n">
        <v>17.4806581824497</v>
      </c>
      <c r="K22" s="7" t="n">
        <v>16.6666107603621</v>
      </c>
      <c r="L22" s="7" t="n">
        <v>8.90936637767442</v>
      </c>
    </row>
    <row r="23" customFormat="false" ht="12.75" hidden="false" customHeight="false" outlineLevel="0" collapsed="false">
      <c r="B23" s="10" t="s">
        <v>30</v>
      </c>
      <c r="E23" s="7" t="n">
        <v>6.7360277444311</v>
      </c>
      <c r="F23" s="7" t="n">
        <v>15.1497270983921</v>
      </c>
      <c r="G23" s="7" t="n">
        <v>9.017059301381</v>
      </c>
      <c r="H23" s="7" t="n">
        <v>3.26536052245769</v>
      </c>
      <c r="I23" s="7" t="n">
        <v>6.74538374576059</v>
      </c>
      <c r="J23" s="7" t="n">
        <v>15.4195948739148</v>
      </c>
      <c r="K23" s="7" t="n">
        <v>11.6719242902208</v>
      </c>
      <c r="L23" s="7" t="n">
        <v>3.83239652529382</v>
      </c>
    </row>
    <row r="24" customFormat="false" ht="12.75" hidden="false" customHeight="false" outlineLevel="0" collapsed="false">
      <c r="B24" s="10" t="s">
        <v>31</v>
      </c>
      <c r="E24" s="7" t="n">
        <v>10.2469135802469</v>
      </c>
      <c r="F24" s="7" t="n">
        <v>30.8439133681852</v>
      </c>
      <c r="G24" s="7" t="n">
        <v>38.3211678832117</v>
      </c>
      <c r="H24" s="7" t="n">
        <v>15.0755384120861</v>
      </c>
      <c r="I24" s="7" t="n">
        <v>14.1548590239015</v>
      </c>
      <c r="J24" s="7" t="n">
        <v>34.2863238745466</v>
      </c>
      <c r="K24" s="7" t="n">
        <v>36.3247863247863</v>
      </c>
      <c r="L24" s="7" t="n">
        <v>21.2475034567522</v>
      </c>
    </row>
    <row r="26" customFormat="false" ht="12.75" hidden="false" customHeight="false" outlineLevel="0" collapsed="false">
      <c r="B26" s="4" t="s">
        <v>32</v>
      </c>
      <c r="E26" s="7" t="n">
        <v>18.0345106484105</v>
      </c>
      <c r="F26" s="7" t="n">
        <v>38.4235364716226</v>
      </c>
      <c r="G26" s="7" t="n">
        <v>47.444845222341</v>
      </c>
      <c r="H26" s="7" t="n">
        <v>18.6559465195311</v>
      </c>
      <c r="I26" s="7" t="n">
        <v>33.800496633001</v>
      </c>
      <c r="J26" s="7" t="n">
        <v>41.1109663804204</v>
      </c>
      <c r="K26" s="7" t="n">
        <v>43.3900344582399</v>
      </c>
      <c r="L26" s="7" t="n">
        <v>33.932455811847</v>
      </c>
    </row>
    <row r="28" customFormat="false" ht="12.75" hidden="false" customHeight="false" outlineLevel="0" collapsed="false">
      <c r="B28" s="4" t="s">
        <v>33</v>
      </c>
      <c r="E28" s="7" t="n">
        <v>0.072998479620092</v>
      </c>
      <c r="F28" s="7" t="n">
        <v>1.33503215265269</v>
      </c>
      <c r="G28" s="7" t="n">
        <v>-3.2258064516129</v>
      </c>
      <c r="H28" s="7" t="n">
        <v>-8.91716242802836</v>
      </c>
      <c r="I28" s="7" t="n">
        <v>2.00761113654954</v>
      </c>
      <c r="J28" s="7" t="n">
        <v>6.85564478177211</v>
      </c>
      <c r="K28" s="7" t="n">
        <v>5.88635221351253</v>
      </c>
      <c r="L28" s="7" t="n">
        <v>-5.73807829981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16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10" activeCellId="0" sqref="N1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B5" s="1" t="s">
        <v>41</v>
      </c>
      <c r="C5" s="13"/>
      <c r="D5" s="14"/>
      <c r="E5" s="13"/>
      <c r="F5" s="13"/>
      <c r="G5" s="13"/>
      <c r="H5" s="13"/>
      <c r="I5" s="1" t="s">
        <v>42</v>
      </c>
      <c r="J5" s="13"/>
      <c r="K5" s="13"/>
      <c r="L5" s="13"/>
      <c r="M5" s="13"/>
      <c r="N5" s="13"/>
      <c r="O5" s="13"/>
    </row>
    <row r="6" customFormat="false" ht="12.75" hidden="false" customHeight="false" outlineLevel="0" collapsed="false">
      <c r="C6" s="13"/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B7" s="1"/>
      <c r="C7" s="13"/>
      <c r="D7" s="14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3.5" hidden="false" customHeight="false" outlineLevel="0" collapsed="false">
      <c r="B8" s="13"/>
      <c r="C8" s="13"/>
      <c r="D8" s="14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2.75" hidden="false" customHeight="true" outlineLevel="0" collapsed="false">
      <c r="B9" s="15" t="s">
        <v>43</v>
      </c>
      <c r="C9" s="16" t="s">
        <v>44</v>
      </c>
      <c r="D9" s="16" t="s">
        <v>45</v>
      </c>
      <c r="E9" s="17" t="s">
        <v>46</v>
      </c>
      <c r="F9" s="18" t="s">
        <v>47</v>
      </c>
      <c r="G9" s="18"/>
      <c r="H9" s="18"/>
      <c r="I9" s="18"/>
      <c r="J9" s="18"/>
      <c r="K9" s="18"/>
      <c r="L9" s="18"/>
      <c r="M9" s="18"/>
      <c r="N9" s="18"/>
      <c r="O9" s="19" t="s">
        <v>48</v>
      </c>
    </row>
    <row r="10" customFormat="false" ht="38.25" hidden="false" customHeight="false" outlineLevel="0" collapsed="false">
      <c r="B10" s="15"/>
      <c r="C10" s="16"/>
      <c r="D10" s="16"/>
      <c r="E10" s="17"/>
      <c r="F10" s="20" t="s">
        <v>49</v>
      </c>
      <c r="G10" s="20" t="s">
        <v>50</v>
      </c>
      <c r="H10" s="20" t="s">
        <v>51</v>
      </c>
      <c r="I10" s="20" t="s">
        <v>52</v>
      </c>
      <c r="J10" s="20" t="s">
        <v>53</v>
      </c>
      <c r="K10" s="20" t="s">
        <v>54</v>
      </c>
      <c r="L10" s="20" t="s">
        <v>55</v>
      </c>
      <c r="M10" s="20" t="s">
        <v>56</v>
      </c>
      <c r="N10" s="20" t="s">
        <v>57</v>
      </c>
      <c r="O10" s="19"/>
    </row>
    <row r="11" customFormat="false" ht="12.75" hidden="false" customHeight="false" outlineLevel="0" collapsed="false">
      <c r="B11" s="21"/>
      <c r="C11" s="22"/>
      <c r="D11" s="23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4"/>
    </row>
    <row r="12" customFormat="false" ht="12.75" hidden="false" customHeight="false" outlineLevel="0" collapsed="false">
      <c r="B12" s="21" t="s">
        <v>29</v>
      </c>
      <c r="C12" s="22"/>
      <c r="D12" s="23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4"/>
    </row>
    <row r="13" customFormat="false" ht="12.75" hidden="false" customHeight="false" outlineLevel="0" collapsed="false">
      <c r="B13" s="21"/>
      <c r="C13" s="22" t="s">
        <v>5</v>
      </c>
      <c r="D13" s="23" t="s">
        <v>58</v>
      </c>
      <c r="E13" s="25" t="n">
        <v>50167</v>
      </c>
      <c r="F13" s="25" t="n">
        <v>1440</v>
      </c>
      <c r="G13" s="25" t="n">
        <v>8167</v>
      </c>
      <c r="H13" s="25" t="n">
        <v>29441</v>
      </c>
      <c r="I13" s="25" t="n">
        <v>9830</v>
      </c>
      <c r="J13" s="25" t="n">
        <v>1218</v>
      </c>
      <c r="K13" s="25" t="n">
        <v>0</v>
      </c>
      <c r="L13" s="25" t="n">
        <v>0</v>
      </c>
      <c r="M13" s="25" t="n">
        <v>0</v>
      </c>
      <c r="N13" s="25" t="n">
        <v>71</v>
      </c>
      <c r="O13" s="26" t="n">
        <v>2.43133184286171</v>
      </c>
    </row>
    <row r="14" customFormat="false" ht="12.75" hidden="false" customHeight="false" outlineLevel="0" collapsed="false">
      <c r="B14" s="21"/>
      <c r="C14" s="22"/>
      <c r="D14" s="23" t="s">
        <v>59</v>
      </c>
      <c r="E14" s="25" t="n">
        <v>153316</v>
      </c>
      <c r="F14" s="25" t="n">
        <v>2757</v>
      </c>
      <c r="G14" s="25" t="n">
        <v>13891</v>
      </c>
      <c r="H14" s="25" t="n">
        <v>60939</v>
      </c>
      <c r="I14" s="25" t="n">
        <v>48238</v>
      </c>
      <c r="J14" s="25" t="n">
        <v>14977</v>
      </c>
      <c r="K14" s="25" t="n">
        <v>5394</v>
      </c>
      <c r="L14" s="25" t="n">
        <v>6664</v>
      </c>
      <c r="M14" s="25" t="n">
        <v>106</v>
      </c>
      <c r="N14" s="25" t="n">
        <v>350</v>
      </c>
      <c r="O14" s="26" t="n">
        <v>17.7431586104102</v>
      </c>
    </row>
    <row r="15" customFormat="false" ht="12.75" hidden="false" customHeight="false" outlineLevel="0" collapsed="false">
      <c r="B15" s="21"/>
      <c r="C15" s="22"/>
      <c r="D15" s="23" t="s">
        <v>60</v>
      </c>
      <c r="E15" s="25" t="n">
        <v>202681</v>
      </c>
      <c r="F15" s="25" t="n">
        <v>3445</v>
      </c>
      <c r="G15" s="25" t="n">
        <v>15583</v>
      </c>
      <c r="H15" s="25" t="n">
        <v>61440</v>
      </c>
      <c r="I15" s="25" t="n">
        <v>57744</v>
      </c>
      <c r="J15" s="25" t="n">
        <v>19188</v>
      </c>
      <c r="K15" s="25" t="n">
        <v>12593</v>
      </c>
      <c r="L15" s="25" t="n">
        <v>30253</v>
      </c>
      <c r="M15" s="25" t="n">
        <v>1847</v>
      </c>
      <c r="N15" s="25" t="n">
        <v>588</v>
      </c>
      <c r="O15" s="26" t="n">
        <v>31.609704443004</v>
      </c>
    </row>
    <row r="16" customFormat="false" ht="12.75" hidden="false" customHeight="false" outlineLevel="0" collapsed="false">
      <c r="B16" s="21"/>
      <c r="C16" s="22"/>
      <c r="D16" s="23" t="s">
        <v>61</v>
      </c>
      <c r="E16" s="25" t="n">
        <v>406164</v>
      </c>
      <c r="F16" s="25" t="n">
        <v>7642</v>
      </c>
      <c r="G16" s="25" t="n">
        <v>37641</v>
      </c>
      <c r="H16" s="25" t="n">
        <v>151820</v>
      </c>
      <c r="I16" s="25" t="n">
        <v>115812</v>
      </c>
      <c r="J16" s="25" t="n">
        <v>35383</v>
      </c>
      <c r="K16" s="25" t="n">
        <v>17987</v>
      </c>
      <c r="L16" s="25" t="n">
        <v>36917</v>
      </c>
      <c r="M16" s="25" t="n">
        <v>1953</v>
      </c>
      <c r="N16" s="25" t="n">
        <v>1009</v>
      </c>
      <c r="O16" s="26" t="n">
        <v>22.7665955004875</v>
      </c>
    </row>
    <row r="17" customFormat="false" ht="12.75" hidden="false" customHeight="false" outlineLevel="0" collapsed="false">
      <c r="B17" s="21"/>
      <c r="C17" s="22" t="s">
        <v>7</v>
      </c>
      <c r="D17" s="23" t="s">
        <v>58</v>
      </c>
      <c r="E17" s="25" t="n">
        <v>34732</v>
      </c>
      <c r="F17" s="25" t="n">
        <v>1195</v>
      </c>
      <c r="G17" s="25" t="n">
        <v>4403</v>
      </c>
      <c r="H17" s="25" t="n">
        <v>18328</v>
      </c>
      <c r="I17" s="25" t="n">
        <v>9544</v>
      </c>
      <c r="J17" s="25" t="n">
        <v>1153</v>
      </c>
      <c r="K17" s="25" t="n">
        <v>0</v>
      </c>
      <c r="L17" s="25" t="n">
        <v>0</v>
      </c>
      <c r="M17" s="25" t="n">
        <v>0</v>
      </c>
      <c r="N17" s="25" t="n">
        <v>109</v>
      </c>
      <c r="O17" s="26" t="n">
        <v>3.3301562545129</v>
      </c>
    </row>
    <row r="18" customFormat="false" ht="12.75" hidden="false" customHeight="false" outlineLevel="0" collapsed="false">
      <c r="B18" s="21"/>
      <c r="C18" s="22"/>
      <c r="D18" s="23" t="s">
        <v>59</v>
      </c>
      <c r="E18" s="25" t="n">
        <v>139557</v>
      </c>
      <c r="F18" s="25" t="n">
        <v>2167</v>
      </c>
      <c r="G18" s="25" t="n">
        <v>8576</v>
      </c>
      <c r="H18" s="25" t="n">
        <v>43640</v>
      </c>
      <c r="I18" s="25" t="n">
        <v>49678</v>
      </c>
      <c r="J18" s="25" t="n">
        <v>13237</v>
      </c>
      <c r="K18" s="25" t="n">
        <v>9966</v>
      </c>
      <c r="L18" s="25" t="n">
        <v>11523</v>
      </c>
      <c r="M18" s="25" t="n">
        <v>135</v>
      </c>
      <c r="N18" s="25" t="n">
        <v>635</v>
      </c>
      <c r="O18" s="26" t="n">
        <v>25.0939376052749</v>
      </c>
    </row>
    <row r="19" customFormat="false" ht="12.75" hidden="false" customHeight="false" outlineLevel="0" collapsed="false">
      <c r="B19" s="21"/>
      <c r="C19" s="22"/>
      <c r="D19" s="23" t="s">
        <v>60</v>
      </c>
      <c r="E19" s="25" t="n">
        <v>203355</v>
      </c>
      <c r="F19" s="25" t="n">
        <v>2724</v>
      </c>
      <c r="G19" s="25" t="n">
        <v>11852</v>
      </c>
      <c r="H19" s="25" t="n">
        <v>53623</v>
      </c>
      <c r="I19" s="25" t="n">
        <v>59621</v>
      </c>
      <c r="J19" s="25" t="n">
        <v>15636</v>
      </c>
      <c r="K19" s="25" t="n">
        <v>17105</v>
      </c>
      <c r="L19" s="25" t="n">
        <v>39749</v>
      </c>
      <c r="M19" s="25" t="n">
        <v>2347</v>
      </c>
      <c r="N19" s="25" t="n">
        <v>698</v>
      </c>
      <c r="O19" s="26" t="n">
        <v>36.9279126800456</v>
      </c>
    </row>
    <row r="20" customFormat="false" ht="12.75" hidden="false" customHeight="false" outlineLevel="0" collapsed="false">
      <c r="B20" s="21"/>
      <c r="C20" s="22"/>
      <c r="D20" s="23" t="s">
        <v>61</v>
      </c>
      <c r="E20" s="25" t="n">
        <v>377644</v>
      </c>
      <c r="F20" s="25" t="n">
        <v>6086</v>
      </c>
      <c r="G20" s="25" t="n">
        <v>24831</v>
      </c>
      <c r="H20" s="25" t="n">
        <v>115591</v>
      </c>
      <c r="I20" s="25" t="n">
        <v>118843</v>
      </c>
      <c r="J20" s="25" t="n">
        <v>30026</v>
      </c>
      <c r="K20" s="25" t="n">
        <v>27071</v>
      </c>
      <c r="L20" s="25" t="n">
        <v>51272</v>
      </c>
      <c r="M20" s="25" t="n">
        <v>2482</v>
      </c>
      <c r="N20" s="25" t="n">
        <v>1442</v>
      </c>
      <c r="O20" s="26" t="n">
        <v>29.465818895168</v>
      </c>
    </row>
    <row r="21" customFormat="false" ht="12.75" hidden="false" customHeight="false" outlineLevel="0" collapsed="false">
      <c r="B21" s="21" t="s">
        <v>62</v>
      </c>
      <c r="C21" s="22"/>
      <c r="D21" s="23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</row>
    <row r="22" customFormat="false" ht="12.75" hidden="false" customHeight="false" outlineLevel="0" collapsed="false">
      <c r="B22" s="21"/>
      <c r="C22" s="22" t="s">
        <v>5</v>
      </c>
      <c r="D22" s="23" t="s">
        <v>58</v>
      </c>
      <c r="E22" s="25" t="n">
        <v>19257</v>
      </c>
      <c r="F22" s="25" t="n">
        <v>777</v>
      </c>
      <c r="G22" s="25" t="n">
        <v>3148</v>
      </c>
      <c r="H22" s="25" t="n">
        <v>9982</v>
      </c>
      <c r="I22" s="25" t="n">
        <v>4794</v>
      </c>
      <c r="J22" s="25" t="n">
        <v>525</v>
      </c>
      <c r="K22" s="25" t="n">
        <v>0</v>
      </c>
      <c r="L22" s="25" t="n">
        <v>0</v>
      </c>
      <c r="M22" s="25" t="n">
        <v>0</v>
      </c>
      <c r="N22" s="25" t="n">
        <v>31</v>
      </c>
      <c r="O22" s="26" t="n">
        <v>2.73067720794757</v>
      </c>
    </row>
    <row r="23" customFormat="false" ht="12.75" hidden="false" customHeight="false" outlineLevel="0" collapsed="false">
      <c r="B23" s="21"/>
      <c r="C23" s="22"/>
      <c r="D23" s="23" t="s">
        <v>59</v>
      </c>
      <c r="E23" s="25" t="n">
        <v>75423</v>
      </c>
      <c r="F23" s="25" t="n">
        <v>1501</v>
      </c>
      <c r="G23" s="25" t="n">
        <v>5877</v>
      </c>
      <c r="H23" s="25" t="n">
        <v>25467</v>
      </c>
      <c r="I23" s="25" t="n">
        <v>26570</v>
      </c>
      <c r="J23" s="25" t="n">
        <v>7673</v>
      </c>
      <c r="K23" s="25" t="n">
        <v>3327</v>
      </c>
      <c r="L23" s="25" t="n">
        <v>4723</v>
      </c>
      <c r="M23" s="25" t="n">
        <v>73</v>
      </c>
      <c r="N23" s="25" t="n">
        <v>212</v>
      </c>
      <c r="O23" s="26" t="n">
        <v>21.0022470117403</v>
      </c>
    </row>
    <row r="24" customFormat="false" ht="12.75" hidden="false" customHeight="false" outlineLevel="0" collapsed="false">
      <c r="B24" s="21"/>
      <c r="C24" s="22"/>
      <c r="D24" s="23" t="s">
        <v>60</v>
      </c>
      <c r="E24" s="25" t="n">
        <v>116969</v>
      </c>
      <c r="F24" s="25" t="n">
        <v>1832</v>
      </c>
      <c r="G24" s="25" t="n">
        <v>6786</v>
      </c>
      <c r="H24" s="25" t="n">
        <v>29494</v>
      </c>
      <c r="I24" s="25" t="n">
        <v>35023</v>
      </c>
      <c r="J24" s="25" t="n">
        <v>10884</v>
      </c>
      <c r="K24" s="25" t="n">
        <v>8464</v>
      </c>
      <c r="L24" s="25" t="n">
        <v>22745</v>
      </c>
      <c r="M24" s="25" t="n">
        <v>1363</v>
      </c>
      <c r="N24" s="25" t="n">
        <v>378</v>
      </c>
      <c r="O24" s="26" t="n">
        <v>37.2721736669211</v>
      </c>
    </row>
    <row r="25" customFormat="false" ht="12.75" hidden="false" customHeight="false" outlineLevel="0" collapsed="false">
      <c r="B25" s="21"/>
      <c r="C25" s="22"/>
      <c r="D25" s="23" t="s">
        <v>61</v>
      </c>
      <c r="E25" s="25" t="n">
        <v>211649</v>
      </c>
      <c r="F25" s="25" t="n">
        <v>4110</v>
      </c>
      <c r="G25" s="25" t="n">
        <v>15811</v>
      </c>
      <c r="H25" s="25" t="n">
        <v>64943</v>
      </c>
      <c r="I25" s="25" t="n">
        <v>66387</v>
      </c>
      <c r="J25" s="25" t="n">
        <v>19082</v>
      </c>
      <c r="K25" s="25" t="n">
        <v>11791</v>
      </c>
      <c r="L25" s="25" t="n">
        <v>27468</v>
      </c>
      <c r="M25" s="25" t="n">
        <v>1436</v>
      </c>
      <c r="N25" s="25" t="n">
        <v>621</v>
      </c>
      <c r="O25" s="26" t="n">
        <v>28.3265727770722</v>
      </c>
    </row>
    <row r="26" customFormat="false" ht="12.75" hidden="false" customHeight="false" outlineLevel="0" collapsed="false">
      <c r="B26" s="21"/>
      <c r="C26" s="22" t="s">
        <v>7</v>
      </c>
      <c r="D26" s="23" t="s">
        <v>58</v>
      </c>
      <c r="E26" s="25" t="n">
        <v>13997</v>
      </c>
      <c r="F26" s="25" t="n">
        <v>747</v>
      </c>
      <c r="G26" s="25" t="n">
        <v>1912</v>
      </c>
      <c r="H26" s="25" t="n">
        <v>6276</v>
      </c>
      <c r="I26" s="25" t="n">
        <v>4536</v>
      </c>
      <c r="J26" s="25" t="n">
        <v>488</v>
      </c>
      <c r="K26" s="25" t="n">
        <v>0</v>
      </c>
      <c r="L26" s="25" t="n">
        <v>0</v>
      </c>
      <c r="M26" s="25" t="n">
        <v>0</v>
      </c>
      <c r="N26" s="25" t="n">
        <v>38</v>
      </c>
      <c r="O26" s="26" t="n">
        <v>3.49595243212264</v>
      </c>
    </row>
    <row r="27" customFormat="false" ht="12.75" hidden="false" customHeight="false" outlineLevel="0" collapsed="false">
      <c r="B27" s="21"/>
      <c r="C27" s="22"/>
      <c r="D27" s="23" t="s">
        <v>59</v>
      </c>
      <c r="E27" s="25" t="n">
        <v>69988</v>
      </c>
      <c r="F27" s="25" t="n">
        <v>1329</v>
      </c>
      <c r="G27" s="25" t="n">
        <v>3705</v>
      </c>
      <c r="H27" s="25" t="n">
        <v>17329</v>
      </c>
      <c r="I27" s="25" t="n">
        <v>26452</v>
      </c>
      <c r="J27" s="25" t="n">
        <v>6760</v>
      </c>
      <c r="K27" s="25" t="n">
        <v>5957</v>
      </c>
      <c r="L27" s="25" t="n">
        <v>8021</v>
      </c>
      <c r="M27" s="25" t="n">
        <v>90</v>
      </c>
      <c r="N27" s="25" t="n">
        <v>345</v>
      </c>
      <c r="O27" s="26" t="n">
        <v>29.9068104475683</v>
      </c>
    </row>
    <row r="28" customFormat="false" ht="12.75" hidden="false" customHeight="false" outlineLevel="0" collapsed="false">
      <c r="B28" s="21"/>
      <c r="C28" s="22"/>
      <c r="D28" s="23" t="s">
        <v>60</v>
      </c>
      <c r="E28" s="25" t="n">
        <v>114817</v>
      </c>
      <c r="F28" s="25" t="n">
        <v>1626</v>
      </c>
      <c r="G28" s="25" t="n">
        <v>4881</v>
      </c>
      <c r="H28" s="25" t="n">
        <v>24397</v>
      </c>
      <c r="I28" s="25" t="n">
        <v>33537</v>
      </c>
      <c r="J28" s="25" t="n">
        <v>8817</v>
      </c>
      <c r="K28" s="25" t="n">
        <v>10890</v>
      </c>
      <c r="L28" s="25" t="n">
        <v>28566</v>
      </c>
      <c r="M28" s="25" t="n">
        <v>1689</v>
      </c>
      <c r="N28" s="25" t="n">
        <v>414</v>
      </c>
      <c r="O28" s="26" t="n">
        <v>43.6719316801133</v>
      </c>
    </row>
    <row r="29" customFormat="false" ht="12.75" hidden="false" customHeight="false" outlineLevel="0" collapsed="false">
      <c r="B29" s="21"/>
      <c r="C29" s="22"/>
      <c r="D29" s="23" t="s">
        <v>61</v>
      </c>
      <c r="E29" s="25" t="n">
        <v>198802</v>
      </c>
      <c r="F29" s="25" t="n">
        <v>3702</v>
      </c>
      <c r="G29" s="25" t="n">
        <v>10498</v>
      </c>
      <c r="H29" s="25" t="n">
        <v>48002</v>
      </c>
      <c r="I29" s="25" t="n">
        <v>64525</v>
      </c>
      <c r="J29" s="25" t="n">
        <v>16065</v>
      </c>
      <c r="K29" s="25" t="n">
        <v>16847</v>
      </c>
      <c r="L29" s="25" t="n">
        <v>36587</v>
      </c>
      <c r="M29" s="25" t="n">
        <v>1779</v>
      </c>
      <c r="N29" s="25" t="n">
        <v>797</v>
      </c>
      <c r="O29" s="26" t="n">
        <v>35.998080856544</v>
      </c>
    </row>
    <row r="30" customFormat="false" ht="12.75" hidden="false" customHeight="false" outlineLevel="0" collapsed="false">
      <c r="B30" s="21" t="s">
        <v>63</v>
      </c>
      <c r="C30" s="22"/>
      <c r="D30" s="23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6"/>
    </row>
    <row r="31" customFormat="false" ht="12.75" hidden="false" customHeight="false" outlineLevel="0" collapsed="false">
      <c r="B31" s="21"/>
      <c r="C31" s="22" t="s">
        <v>5</v>
      </c>
      <c r="D31" s="23" t="s">
        <v>58</v>
      </c>
      <c r="E31" s="25" t="n">
        <v>27869</v>
      </c>
      <c r="F31" s="25" t="n">
        <v>582</v>
      </c>
      <c r="G31" s="25" t="n">
        <v>4423</v>
      </c>
      <c r="H31" s="25" t="n">
        <v>17574</v>
      </c>
      <c r="I31" s="25" t="n">
        <v>4631</v>
      </c>
      <c r="J31" s="25" t="n">
        <v>623</v>
      </c>
      <c r="K31" s="25" t="n">
        <v>0</v>
      </c>
      <c r="L31" s="25" t="n">
        <v>0</v>
      </c>
      <c r="M31" s="25" t="n">
        <v>0</v>
      </c>
      <c r="N31" s="25" t="n">
        <v>36</v>
      </c>
      <c r="O31" s="26" t="n">
        <v>2.23835015988215</v>
      </c>
    </row>
    <row r="32" customFormat="false" ht="12.75" hidden="false" customHeight="false" outlineLevel="0" collapsed="false">
      <c r="B32" s="21"/>
      <c r="C32" s="22"/>
      <c r="D32" s="23" t="s">
        <v>59</v>
      </c>
      <c r="E32" s="25" t="n">
        <v>70560</v>
      </c>
      <c r="F32" s="25" t="n">
        <v>1059</v>
      </c>
      <c r="G32" s="25" t="n">
        <v>7071</v>
      </c>
      <c r="H32" s="25" t="n">
        <v>31820</v>
      </c>
      <c r="I32" s="25" t="n">
        <v>19966</v>
      </c>
      <c r="J32" s="25" t="n">
        <v>6738</v>
      </c>
      <c r="K32" s="25" t="n">
        <v>1939</v>
      </c>
      <c r="L32" s="25" t="n">
        <v>1807</v>
      </c>
      <c r="M32" s="25" t="n">
        <v>30</v>
      </c>
      <c r="N32" s="25" t="n">
        <v>130</v>
      </c>
      <c r="O32" s="26" t="n">
        <v>14.9282976004544</v>
      </c>
    </row>
    <row r="33" customFormat="false" ht="12.75" hidden="false" customHeight="false" outlineLevel="0" collapsed="false">
      <c r="B33" s="21"/>
      <c r="C33" s="22"/>
      <c r="D33" s="23" t="s">
        <v>60</v>
      </c>
      <c r="E33" s="25" t="n">
        <v>75827</v>
      </c>
      <c r="F33" s="25" t="n">
        <v>1285</v>
      </c>
      <c r="G33" s="25" t="n">
        <v>7643</v>
      </c>
      <c r="H33" s="25" t="n">
        <v>27919</v>
      </c>
      <c r="I33" s="25" t="n">
        <v>20280</v>
      </c>
      <c r="J33" s="25" t="n">
        <v>7490</v>
      </c>
      <c r="K33" s="25" t="n">
        <v>3727</v>
      </c>
      <c r="L33" s="25" t="n">
        <v>6852</v>
      </c>
      <c r="M33" s="25" t="n">
        <v>441</v>
      </c>
      <c r="N33" s="25" t="n">
        <v>190</v>
      </c>
      <c r="O33" s="26" t="n">
        <v>24.472149873739</v>
      </c>
    </row>
    <row r="34" customFormat="false" ht="12.75" hidden="false" customHeight="false" outlineLevel="0" collapsed="false">
      <c r="B34" s="21"/>
      <c r="C34" s="22"/>
      <c r="D34" s="23" t="s">
        <v>61</v>
      </c>
      <c r="E34" s="25" t="n">
        <v>174256</v>
      </c>
      <c r="F34" s="25" t="n">
        <v>2926</v>
      </c>
      <c r="G34" s="25" t="n">
        <v>19137</v>
      </c>
      <c r="H34" s="25" t="n">
        <v>77313</v>
      </c>
      <c r="I34" s="25" t="n">
        <v>44877</v>
      </c>
      <c r="J34" s="25" t="n">
        <v>14851</v>
      </c>
      <c r="K34" s="25" t="n">
        <v>5666</v>
      </c>
      <c r="L34" s="25" t="n">
        <v>8659</v>
      </c>
      <c r="M34" s="25" t="n">
        <v>471</v>
      </c>
      <c r="N34" s="25" t="n">
        <v>356</v>
      </c>
      <c r="O34" s="26" t="n">
        <v>17.0483036227717</v>
      </c>
    </row>
    <row r="35" customFormat="false" ht="12.75" hidden="false" customHeight="false" outlineLevel="0" collapsed="false">
      <c r="B35" s="21"/>
      <c r="C35" s="22" t="s">
        <v>7</v>
      </c>
      <c r="D35" s="23" t="s">
        <v>58</v>
      </c>
      <c r="E35" s="25" t="n">
        <v>18868</v>
      </c>
      <c r="F35" s="25" t="n">
        <v>385</v>
      </c>
      <c r="G35" s="25" t="n">
        <v>2254</v>
      </c>
      <c r="H35" s="25" t="n">
        <v>10932</v>
      </c>
      <c r="I35" s="25" t="n">
        <v>4616</v>
      </c>
      <c r="J35" s="25" t="n">
        <v>616</v>
      </c>
      <c r="K35" s="25" t="n">
        <v>0</v>
      </c>
      <c r="L35" s="25" t="n">
        <v>0</v>
      </c>
      <c r="M35" s="25" t="n">
        <v>0</v>
      </c>
      <c r="N35" s="25" t="n">
        <v>65</v>
      </c>
      <c r="O35" s="26" t="n">
        <v>3.27607296707972</v>
      </c>
    </row>
    <row r="36" customFormat="false" ht="12.75" hidden="false" customHeight="false" outlineLevel="0" collapsed="false">
      <c r="B36" s="21"/>
      <c r="C36" s="22"/>
      <c r="D36" s="23" t="s">
        <v>59</v>
      </c>
      <c r="E36" s="25" t="n">
        <v>63160</v>
      </c>
      <c r="F36" s="25" t="n">
        <v>740</v>
      </c>
      <c r="G36" s="25" t="n">
        <v>4351</v>
      </c>
      <c r="H36" s="25" t="n">
        <v>23521</v>
      </c>
      <c r="I36" s="25" t="n">
        <v>21329</v>
      </c>
      <c r="J36" s="25" t="n">
        <v>5933</v>
      </c>
      <c r="K36" s="25" t="n">
        <v>3733</v>
      </c>
      <c r="L36" s="25" t="n">
        <v>3249</v>
      </c>
      <c r="M36" s="25" t="n">
        <v>44</v>
      </c>
      <c r="N36" s="25" t="n">
        <v>260</v>
      </c>
      <c r="O36" s="26" t="n">
        <v>20.6025437201908</v>
      </c>
    </row>
    <row r="37" customFormat="false" ht="12.75" hidden="false" customHeight="false" outlineLevel="0" collapsed="false">
      <c r="B37" s="21"/>
      <c r="C37" s="22"/>
      <c r="D37" s="23" t="s">
        <v>60</v>
      </c>
      <c r="E37" s="25" t="n">
        <v>78937</v>
      </c>
      <c r="F37" s="25" t="n">
        <v>931</v>
      </c>
      <c r="G37" s="25" t="n">
        <v>6124</v>
      </c>
      <c r="H37" s="25" t="n">
        <v>25735</v>
      </c>
      <c r="I37" s="25" t="n">
        <v>23387</v>
      </c>
      <c r="J37" s="25" t="n">
        <v>6134</v>
      </c>
      <c r="K37" s="25" t="n">
        <v>5612</v>
      </c>
      <c r="L37" s="25" t="n">
        <v>10159</v>
      </c>
      <c r="M37" s="25" t="n">
        <v>600</v>
      </c>
      <c r="N37" s="25" t="n">
        <v>255</v>
      </c>
      <c r="O37" s="26" t="n">
        <v>28.6024757886175</v>
      </c>
    </row>
    <row r="38" customFormat="false" ht="12.75" hidden="false" customHeight="false" outlineLevel="0" collapsed="false">
      <c r="B38" s="21"/>
      <c r="C38" s="22"/>
      <c r="D38" s="23" t="s">
        <v>61</v>
      </c>
      <c r="E38" s="25" t="n">
        <v>160965</v>
      </c>
      <c r="F38" s="25" t="n">
        <v>2056</v>
      </c>
      <c r="G38" s="25" t="n">
        <v>12729</v>
      </c>
      <c r="H38" s="25" t="n">
        <v>60188</v>
      </c>
      <c r="I38" s="25" t="n">
        <v>49332</v>
      </c>
      <c r="J38" s="25" t="n">
        <v>12683</v>
      </c>
      <c r="K38" s="25" t="n">
        <v>9345</v>
      </c>
      <c r="L38" s="25" t="n">
        <v>13408</v>
      </c>
      <c r="M38" s="25" t="n">
        <v>644</v>
      </c>
      <c r="N38" s="25" t="n">
        <v>580</v>
      </c>
      <c r="O38" s="26" t="n">
        <v>22.4958693144621</v>
      </c>
    </row>
    <row r="39" customFormat="false" ht="12.75" hidden="false" customHeight="false" outlineLevel="0" collapsed="false">
      <c r="B39" s="21" t="s">
        <v>64</v>
      </c>
      <c r="C39" s="22"/>
      <c r="D39" s="23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6"/>
    </row>
    <row r="40" customFormat="false" ht="12.75" hidden="false" customHeight="false" outlineLevel="0" collapsed="false">
      <c r="B40" s="21"/>
      <c r="C40" s="22" t="s">
        <v>5</v>
      </c>
      <c r="D40" s="23" t="s">
        <v>58</v>
      </c>
      <c r="E40" s="25" t="n">
        <v>3041</v>
      </c>
      <c r="F40" s="25" t="n">
        <v>81</v>
      </c>
      <c r="G40" s="25" t="n">
        <v>596</v>
      </c>
      <c r="H40" s="25" t="n">
        <v>1885</v>
      </c>
      <c r="I40" s="25" t="n">
        <v>405</v>
      </c>
      <c r="J40" s="25" t="n">
        <v>70</v>
      </c>
      <c r="K40" s="25" t="n">
        <v>0</v>
      </c>
      <c r="L40" s="25" t="n">
        <v>0</v>
      </c>
      <c r="M40" s="25" t="n">
        <v>0</v>
      </c>
      <c r="N40" s="25" t="n">
        <v>4</v>
      </c>
      <c r="O40" s="26" t="n">
        <v>2.30490615739216</v>
      </c>
    </row>
    <row r="41" customFormat="false" ht="12.75" hidden="false" customHeight="false" outlineLevel="0" collapsed="false">
      <c r="B41" s="21"/>
      <c r="C41" s="22"/>
      <c r="D41" s="23" t="s">
        <v>59</v>
      </c>
      <c r="E41" s="25" t="n">
        <v>7333</v>
      </c>
      <c r="F41" s="25" t="n">
        <v>197</v>
      </c>
      <c r="G41" s="25" t="n">
        <v>943</v>
      </c>
      <c r="H41" s="25" t="n">
        <v>3652</v>
      </c>
      <c r="I41" s="25" t="n">
        <v>1702</v>
      </c>
      <c r="J41" s="25" t="n">
        <v>566</v>
      </c>
      <c r="K41" s="25" t="n">
        <v>128</v>
      </c>
      <c r="L41" s="25" t="n">
        <v>134</v>
      </c>
      <c r="M41" s="25" t="n">
        <v>3</v>
      </c>
      <c r="N41" s="25" t="n">
        <v>8</v>
      </c>
      <c r="O41" s="26" t="n">
        <v>11.3447098976109</v>
      </c>
    </row>
    <row r="42" customFormat="false" ht="12.75" hidden="false" customHeight="false" outlineLevel="0" collapsed="false">
      <c r="B42" s="21"/>
      <c r="C42" s="22"/>
      <c r="D42" s="23" t="s">
        <v>60</v>
      </c>
      <c r="E42" s="25" t="n">
        <v>9885</v>
      </c>
      <c r="F42" s="25" t="n">
        <v>328</v>
      </c>
      <c r="G42" s="25" t="n">
        <v>1154</v>
      </c>
      <c r="H42" s="25" t="n">
        <v>4027</v>
      </c>
      <c r="I42" s="25" t="n">
        <v>2441</v>
      </c>
      <c r="J42" s="25" t="n">
        <v>814</v>
      </c>
      <c r="K42" s="25" t="n">
        <v>402</v>
      </c>
      <c r="L42" s="25" t="n">
        <v>656</v>
      </c>
      <c r="M42" s="25" t="n">
        <v>43</v>
      </c>
      <c r="N42" s="25" t="n">
        <v>20</v>
      </c>
      <c r="O42" s="26" t="n">
        <v>19.4120628484541</v>
      </c>
    </row>
    <row r="43" customFormat="false" ht="12.75" hidden="false" customHeight="false" outlineLevel="0" collapsed="false">
      <c r="B43" s="21"/>
      <c r="C43" s="22"/>
      <c r="D43" s="23" t="s">
        <v>61</v>
      </c>
      <c r="E43" s="25" t="n">
        <v>20259</v>
      </c>
      <c r="F43" s="25" t="n">
        <v>606</v>
      </c>
      <c r="G43" s="25" t="n">
        <v>2693</v>
      </c>
      <c r="H43" s="25" t="n">
        <v>9564</v>
      </c>
      <c r="I43" s="25" t="n">
        <v>4548</v>
      </c>
      <c r="J43" s="25" t="n">
        <v>1450</v>
      </c>
      <c r="K43" s="25" t="n">
        <v>530</v>
      </c>
      <c r="L43" s="25" t="n">
        <v>790</v>
      </c>
      <c r="M43" s="25" t="n">
        <v>46</v>
      </c>
      <c r="N43" s="25" t="n">
        <v>32</v>
      </c>
      <c r="O43" s="26" t="n">
        <v>13.9219854649726</v>
      </c>
    </row>
    <row r="44" customFormat="false" ht="12.75" hidden="false" customHeight="false" outlineLevel="0" collapsed="false">
      <c r="B44" s="21"/>
      <c r="C44" s="22" t="s">
        <v>7</v>
      </c>
      <c r="D44" s="23" t="s">
        <v>58</v>
      </c>
      <c r="E44" s="25" t="n">
        <v>1867</v>
      </c>
      <c r="F44" s="25" t="n">
        <v>63</v>
      </c>
      <c r="G44" s="25" t="n">
        <v>237</v>
      </c>
      <c r="H44" s="25" t="n">
        <v>1120</v>
      </c>
      <c r="I44" s="25" t="n">
        <v>392</v>
      </c>
      <c r="J44" s="25" t="n">
        <v>49</v>
      </c>
      <c r="K44" s="25" t="n">
        <v>0</v>
      </c>
      <c r="L44" s="25" t="n">
        <v>0</v>
      </c>
      <c r="M44" s="25" t="n">
        <v>0</v>
      </c>
      <c r="N44" s="25" t="n">
        <v>6</v>
      </c>
      <c r="O44" s="26" t="n">
        <v>2.63299301450833</v>
      </c>
    </row>
    <row r="45" customFormat="false" ht="12.75" hidden="false" customHeight="false" outlineLevel="0" collapsed="false">
      <c r="B45" s="21"/>
      <c r="C45" s="22"/>
      <c r="D45" s="23" t="s">
        <v>59</v>
      </c>
      <c r="E45" s="25" t="n">
        <v>6409</v>
      </c>
      <c r="F45" s="25" t="n">
        <v>98</v>
      </c>
      <c r="G45" s="25" t="n">
        <v>520</v>
      </c>
      <c r="H45" s="25" t="n">
        <v>2790</v>
      </c>
      <c r="I45" s="25" t="n">
        <v>1897</v>
      </c>
      <c r="J45" s="25" t="n">
        <v>544</v>
      </c>
      <c r="K45" s="25" t="n">
        <v>276</v>
      </c>
      <c r="L45" s="25" t="n">
        <v>253</v>
      </c>
      <c r="M45" s="25" t="n">
        <v>1</v>
      </c>
      <c r="N45" s="25" t="n">
        <v>30</v>
      </c>
      <c r="O45" s="26" t="n">
        <v>16.8364947483932</v>
      </c>
    </row>
    <row r="46" customFormat="false" ht="12.75" hidden="false" customHeight="false" outlineLevel="0" collapsed="false">
      <c r="B46" s="21"/>
      <c r="C46" s="22"/>
      <c r="D46" s="23" t="s">
        <v>60</v>
      </c>
      <c r="E46" s="25" t="n">
        <v>9601</v>
      </c>
      <c r="F46" s="25" t="n">
        <v>167</v>
      </c>
      <c r="G46" s="25" t="n">
        <v>847</v>
      </c>
      <c r="H46" s="25" t="n">
        <v>3491</v>
      </c>
      <c r="I46" s="25" t="n">
        <v>2697</v>
      </c>
      <c r="J46" s="25" t="n">
        <v>685</v>
      </c>
      <c r="K46" s="25" t="n">
        <v>603</v>
      </c>
      <c r="L46" s="25" t="n">
        <v>1024</v>
      </c>
      <c r="M46" s="25" t="n">
        <v>58</v>
      </c>
      <c r="N46" s="25" t="n">
        <v>29</v>
      </c>
      <c r="O46" s="26" t="n">
        <v>24.7597158378604</v>
      </c>
    </row>
    <row r="47" customFormat="false" ht="12.75" hidden="false" customHeight="false" outlineLevel="0" collapsed="false">
      <c r="B47" s="21"/>
      <c r="C47" s="22"/>
      <c r="D47" s="23" t="s">
        <v>61</v>
      </c>
      <c r="E47" s="25" t="n">
        <v>17877</v>
      </c>
      <c r="F47" s="25" t="n">
        <v>328</v>
      </c>
      <c r="G47" s="25" t="n">
        <v>1604</v>
      </c>
      <c r="H47" s="25" t="n">
        <v>7401</v>
      </c>
      <c r="I47" s="25" t="n">
        <v>4986</v>
      </c>
      <c r="J47" s="25" t="n">
        <v>1278</v>
      </c>
      <c r="K47" s="25" t="n">
        <v>879</v>
      </c>
      <c r="L47" s="25" t="n">
        <v>1277</v>
      </c>
      <c r="M47" s="25" t="n">
        <v>59</v>
      </c>
      <c r="N47" s="25" t="n">
        <v>65</v>
      </c>
      <c r="O47" s="26" t="n">
        <v>19.610375028071</v>
      </c>
    </row>
    <row r="48" customFormat="false" ht="12.75" hidden="false" customHeight="false" outlineLevel="0" collapsed="false">
      <c r="B48" s="21"/>
      <c r="C48" s="22"/>
      <c r="D48" s="23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6"/>
    </row>
    <row r="49" customFormat="false" ht="12.75" hidden="false" customHeight="false" outlineLevel="0" collapsed="false">
      <c r="B49" s="21" t="s">
        <v>16</v>
      </c>
      <c r="C49" s="22"/>
      <c r="D49" s="23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6"/>
    </row>
    <row r="50" customFormat="false" ht="12.75" hidden="false" customHeight="false" outlineLevel="0" collapsed="false">
      <c r="B50" s="21"/>
      <c r="C50" s="22" t="s">
        <v>5</v>
      </c>
      <c r="D50" s="23" t="s">
        <v>58</v>
      </c>
      <c r="E50" s="25" t="n">
        <v>3253</v>
      </c>
      <c r="F50" s="25" t="n">
        <v>88</v>
      </c>
      <c r="G50" s="25" t="n">
        <v>436</v>
      </c>
      <c r="H50" s="25" t="n">
        <v>1640</v>
      </c>
      <c r="I50" s="25" t="n">
        <v>1020</v>
      </c>
      <c r="J50" s="25" t="n">
        <v>66</v>
      </c>
      <c r="K50" s="25"/>
      <c r="L50" s="25"/>
      <c r="M50" s="25"/>
      <c r="N50" s="25" t="n">
        <v>3</v>
      </c>
      <c r="O50" s="26" t="n">
        <v>2.03076923076923</v>
      </c>
    </row>
    <row r="51" customFormat="false" ht="12.75" hidden="false" customHeight="false" outlineLevel="0" collapsed="false">
      <c r="B51" s="21"/>
      <c r="C51" s="22"/>
      <c r="D51" s="23" t="s">
        <v>59</v>
      </c>
      <c r="E51" s="25" t="n">
        <v>16580</v>
      </c>
      <c r="F51" s="25" t="n">
        <v>181</v>
      </c>
      <c r="G51" s="25" t="n">
        <v>923</v>
      </c>
      <c r="H51" s="25" t="n">
        <v>4759</v>
      </c>
      <c r="I51" s="25" t="n">
        <v>6347</v>
      </c>
      <c r="J51" s="25" t="n">
        <v>1202</v>
      </c>
      <c r="K51" s="25" t="n">
        <v>953</v>
      </c>
      <c r="L51" s="25" t="n">
        <v>2108</v>
      </c>
      <c r="M51" s="25" t="n">
        <v>41</v>
      </c>
      <c r="N51" s="25" t="n">
        <v>66</v>
      </c>
      <c r="O51" s="26" t="n">
        <v>26.0627346493884</v>
      </c>
    </row>
    <row r="52" customFormat="false" ht="12.75" hidden="false" customHeight="false" outlineLevel="0" collapsed="false">
      <c r="B52" s="21"/>
      <c r="C52" s="22"/>
      <c r="D52" s="23" t="s">
        <v>60</v>
      </c>
      <c r="E52" s="25" t="n">
        <v>33638</v>
      </c>
      <c r="F52" s="25" t="n">
        <v>262</v>
      </c>
      <c r="G52" s="25" t="n">
        <v>1147</v>
      </c>
      <c r="H52" s="25" t="n">
        <v>6252</v>
      </c>
      <c r="I52" s="25" t="n">
        <v>9672</v>
      </c>
      <c r="J52" s="25" t="n">
        <v>2177</v>
      </c>
      <c r="K52" s="25" t="n">
        <v>2795</v>
      </c>
      <c r="L52" s="25" t="n">
        <v>10511</v>
      </c>
      <c r="M52" s="25" t="n">
        <v>674</v>
      </c>
      <c r="N52" s="25" t="n">
        <v>148</v>
      </c>
      <c r="O52" s="26" t="n">
        <v>48.244252015527</v>
      </c>
    </row>
    <row r="53" customFormat="false" ht="12.75" hidden="false" customHeight="false" outlineLevel="0" collapsed="false">
      <c r="B53" s="21"/>
      <c r="C53" s="22"/>
      <c r="D53" s="23" t="s">
        <v>61</v>
      </c>
      <c r="E53" s="25" t="n">
        <v>53471</v>
      </c>
      <c r="F53" s="25" t="n">
        <v>531</v>
      </c>
      <c r="G53" s="25" t="n">
        <v>2506</v>
      </c>
      <c r="H53" s="25" t="n">
        <v>12651</v>
      </c>
      <c r="I53" s="25" t="n">
        <v>17039</v>
      </c>
      <c r="J53" s="25" t="n">
        <v>3445</v>
      </c>
      <c r="K53" s="25" t="n">
        <v>3748</v>
      </c>
      <c r="L53" s="25" t="n">
        <v>12619</v>
      </c>
      <c r="M53" s="25" t="n">
        <v>715</v>
      </c>
      <c r="N53" s="25" t="n">
        <v>217</v>
      </c>
      <c r="O53" s="26" t="n">
        <v>38.5454613737935</v>
      </c>
    </row>
    <row r="54" customFormat="false" ht="12.75" hidden="false" customHeight="false" outlineLevel="0" collapsed="false">
      <c r="B54" s="21"/>
      <c r="C54" s="22" t="s">
        <v>7</v>
      </c>
      <c r="D54" s="23" t="s">
        <v>58</v>
      </c>
      <c r="E54" s="25" t="n">
        <v>2506</v>
      </c>
      <c r="F54" s="25" t="n">
        <v>73</v>
      </c>
      <c r="G54" s="25" t="n">
        <v>279</v>
      </c>
      <c r="H54" s="25" t="n">
        <v>1011</v>
      </c>
      <c r="I54" s="25" t="n">
        <v>1068</v>
      </c>
      <c r="J54" s="25" t="n">
        <v>62</v>
      </c>
      <c r="K54" s="25"/>
      <c r="L54" s="25"/>
      <c r="M54" s="25"/>
      <c r="N54" s="25" t="n">
        <v>13</v>
      </c>
      <c r="O54" s="26" t="n">
        <v>2.48696349779382</v>
      </c>
    </row>
    <row r="55" customFormat="false" ht="12.75" hidden="false" customHeight="false" outlineLevel="0" collapsed="false">
      <c r="B55" s="21"/>
      <c r="C55" s="22"/>
      <c r="D55" s="23" t="s">
        <v>59</v>
      </c>
      <c r="E55" s="25" t="n">
        <v>17084</v>
      </c>
      <c r="F55" s="25" t="n">
        <v>185</v>
      </c>
      <c r="G55" s="25" t="n">
        <v>669</v>
      </c>
      <c r="H55" s="25" t="n">
        <v>3431</v>
      </c>
      <c r="I55" s="25" t="n">
        <v>6561</v>
      </c>
      <c r="J55" s="25" t="n">
        <v>1255</v>
      </c>
      <c r="K55" s="25" t="n">
        <v>1578</v>
      </c>
      <c r="L55" s="25" t="n">
        <v>3261</v>
      </c>
      <c r="M55" s="25" t="n">
        <v>43</v>
      </c>
      <c r="N55" s="25" t="n">
        <v>101</v>
      </c>
      <c r="O55" s="26" t="n">
        <v>36.1361361361361</v>
      </c>
    </row>
    <row r="56" customFormat="false" ht="12.75" hidden="false" customHeight="false" outlineLevel="0" collapsed="false">
      <c r="B56" s="21"/>
      <c r="C56" s="22"/>
      <c r="D56" s="23" t="s">
        <v>60</v>
      </c>
      <c r="E56" s="25" t="n">
        <v>34616</v>
      </c>
      <c r="F56" s="25" t="n">
        <v>284</v>
      </c>
      <c r="G56" s="25" t="n">
        <v>941</v>
      </c>
      <c r="H56" s="25" t="n">
        <v>5503</v>
      </c>
      <c r="I56" s="25" t="n">
        <v>9171</v>
      </c>
      <c r="J56" s="25" t="n">
        <v>2015</v>
      </c>
      <c r="K56" s="25" t="n">
        <v>3551</v>
      </c>
      <c r="L56" s="25" t="n">
        <v>12188</v>
      </c>
      <c r="M56" s="25" t="n">
        <v>808</v>
      </c>
      <c r="N56" s="25" t="n">
        <v>155</v>
      </c>
      <c r="O56" s="26" t="n">
        <v>53.8637880502597</v>
      </c>
    </row>
    <row r="57" customFormat="false" ht="12.75" hidden="false" customHeight="false" outlineLevel="0" collapsed="false">
      <c r="B57" s="21"/>
      <c r="C57" s="22"/>
      <c r="D57" s="23" t="s">
        <v>61</v>
      </c>
      <c r="E57" s="25" t="n">
        <v>54206</v>
      </c>
      <c r="F57" s="25" t="n">
        <v>542</v>
      </c>
      <c r="G57" s="25" t="n">
        <v>1889</v>
      </c>
      <c r="H57" s="25" t="n">
        <v>9945</v>
      </c>
      <c r="I57" s="25" t="n">
        <v>16800</v>
      </c>
      <c r="J57" s="25" t="n">
        <v>3332</v>
      </c>
      <c r="K57" s="25" t="n">
        <v>5129</v>
      </c>
      <c r="L57" s="25" t="n">
        <v>15449</v>
      </c>
      <c r="M57" s="25" t="n">
        <v>851</v>
      </c>
      <c r="N57" s="25" t="n">
        <v>269</v>
      </c>
      <c r="O57" s="26" t="n">
        <v>45.9072621762427</v>
      </c>
    </row>
    <row r="58" customFormat="false" ht="12.75" hidden="false" customHeight="false" outlineLevel="0" collapsed="false">
      <c r="B58" s="21" t="s">
        <v>17</v>
      </c>
      <c r="C58" s="22"/>
      <c r="D58" s="23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6"/>
    </row>
    <row r="59" customFormat="false" ht="12.75" hidden="false" customHeight="false" outlineLevel="0" collapsed="false">
      <c r="B59" s="21"/>
      <c r="C59" s="22" t="s">
        <v>5</v>
      </c>
      <c r="D59" s="23" t="s">
        <v>58</v>
      </c>
      <c r="E59" s="25" t="n">
        <v>4486</v>
      </c>
      <c r="F59" s="25" t="n">
        <v>175</v>
      </c>
      <c r="G59" s="25" t="n">
        <v>591</v>
      </c>
      <c r="H59" s="25" t="n">
        <v>2250</v>
      </c>
      <c r="I59" s="25" t="n">
        <v>1345</v>
      </c>
      <c r="J59" s="25" t="n">
        <v>119</v>
      </c>
      <c r="K59" s="25"/>
      <c r="L59" s="25"/>
      <c r="M59" s="25"/>
      <c r="N59" s="25" t="n">
        <v>6</v>
      </c>
      <c r="O59" s="26" t="n">
        <v>2.65625</v>
      </c>
    </row>
    <row r="60" customFormat="false" ht="12.75" hidden="false" customHeight="false" outlineLevel="0" collapsed="false">
      <c r="B60" s="21"/>
      <c r="C60" s="22"/>
      <c r="D60" s="23" t="s">
        <v>59</v>
      </c>
      <c r="E60" s="25" t="n">
        <v>20464</v>
      </c>
      <c r="F60" s="25" t="n">
        <v>307</v>
      </c>
      <c r="G60" s="25" t="n">
        <v>1280</v>
      </c>
      <c r="H60" s="25" t="n">
        <v>6195</v>
      </c>
      <c r="I60" s="25" t="n">
        <v>7942</v>
      </c>
      <c r="J60" s="25" t="n">
        <v>2108</v>
      </c>
      <c r="K60" s="25" t="n">
        <v>1070</v>
      </c>
      <c r="L60" s="25" t="n">
        <v>1475</v>
      </c>
      <c r="M60" s="25" t="n">
        <v>23</v>
      </c>
      <c r="N60" s="25" t="n">
        <v>64</v>
      </c>
      <c r="O60" s="26" t="n">
        <v>22.921568627451</v>
      </c>
    </row>
    <row r="61" customFormat="false" ht="12.75" hidden="false" customHeight="false" outlineLevel="0" collapsed="false">
      <c r="B61" s="21"/>
      <c r="C61" s="22"/>
      <c r="D61" s="23" t="s">
        <v>60</v>
      </c>
      <c r="E61" s="25" t="n">
        <v>31970</v>
      </c>
      <c r="F61" s="25" t="n">
        <v>376</v>
      </c>
      <c r="G61" s="25" t="n">
        <v>1448</v>
      </c>
      <c r="H61" s="25" t="n">
        <v>7208</v>
      </c>
      <c r="I61" s="25" t="n">
        <v>9823</v>
      </c>
      <c r="J61" s="25" t="n">
        <v>3080</v>
      </c>
      <c r="K61" s="25" t="n">
        <v>2615</v>
      </c>
      <c r="L61" s="25" t="n">
        <v>6873</v>
      </c>
      <c r="M61" s="25" t="n">
        <v>425</v>
      </c>
      <c r="N61" s="25" t="n">
        <v>122</v>
      </c>
      <c r="O61" s="26" t="n">
        <v>40.7969103240392</v>
      </c>
    </row>
    <row r="62" customFormat="false" ht="12.75" hidden="false" customHeight="false" outlineLevel="0" collapsed="false">
      <c r="B62" s="21"/>
      <c r="C62" s="22"/>
      <c r="D62" s="23" t="s">
        <v>61</v>
      </c>
      <c r="E62" s="25" t="n">
        <v>56920</v>
      </c>
      <c r="F62" s="25" t="n">
        <v>858</v>
      </c>
      <c r="G62" s="25" t="n">
        <v>3319</v>
      </c>
      <c r="H62" s="25" t="n">
        <v>15653</v>
      </c>
      <c r="I62" s="25" t="n">
        <v>19110</v>
      </c>
      <c r="J62" s="25" t="n">
        <v>5307</v>
      </c>
      <c r="K62" s="25" t="n">
        <v>3685</v>
      </c>
      <c r="L62" s="25" t="n">
        <v>8348</v>
      </c>
      <c r="M62" s="25" t="n">
        <v>448</v>
      </c>
      <c r="N62" s="25" t="n">
        <v>192</v>
      </c>
      <c r="O62" s="26" t="n">
        <v>31.3566492737273</v>
      </c>
    </row>
    <row r="63" customFormat="false" ht="12.75" hidden="false" customHeight="false" outlineLevel="0" collapsed="false">
      <c r="B63" s="21"/>
      <c r="C63" s="22" t="s">
        <v>7</v>
      </c>
      <c r="D63" s="23" t="s">
        <v>58</v>
      </c>
      <c r="E63" s="25" t="n">
        <v>3047</v>
      </c>
      <c r="F63" s="25" t="n">
        <v>148</v>
      </c>
      <c r="G63" s="25" t="n">
        <v>330</v>
      </c>
      <c r="H63" s="25" t="n">
        <v>1300</v>
      </c>
      <c r="I63" s="25" t="n">
        <v>1134</v>
      </c>
      <c r="J63" s="25" t="n">
        <v>125</v>
      </c>
      <c r="K63" s="25"/>
      <c r="L63" s="25"/>
      <c r="M63" s="25"/>
      <c r="N63" s="25" t="n">
        <v>10</v>
      </c>
      <c r="O63" s="26" t="n">
        <v>4.11590385248601</v>
      </c>
    </row>
    <row r="64" customFormat="false" ht="12.75" hidden="false" customHeight="false" outlineLevel="0" collapsed="false">
      <c r="B64" s="21"/>
      <c r="C64" s="22"/>
      <c r="D64" s="23" t="s">
        <v>59</v>
      </c>
      <c r="E64" s="25" t="n">
        <v>18770</v>
      </c>
      <c r="F64" s="25" t="n">
        <v>267</v>
      </c>
      <c r="G64" s="25" t="n">
        <v>762</v>
      </c>
      <c r="H64" s="25" t="n">
        <v>3845</v>
      </c>
      <c r="I64" s="25" t="n">
        <v>7429</v>
      </c>
      <c r="J64" s="25" t="n">
        <v>1900</v>
      </c>
      <c r="K64" s="25" t="n">
        <v>1863</v>
      </c>
      <c r="L64" s="25" t="n">
        <v>2578</v>
      </c>
      <c r="M64" s="25" t="n">
        <v>28</v>
      </c>
      <c r="N64" s="25" t="n">
        <v>98</v>
      </c>
      <c r="O64" s="26" t="n">
        <v>34.1098971722365</v>
      </c>
    </row>
    <row r="65" customFormat="false" ht="12.75" hidden="false" customHeight="false" outlineLevel="0" collapsed="false">
      <c r="B65" s="21"/>
      <c r="C65" s="22"/>
      <c r="D65" s="23" t="s">
        <v>60</v>
      </c>
      <c r="E65" s="25" t="n">
        <v>31205</v>
      </c>
      <c r="F65" s="25" t="n">
        <v>351</v>
      </c>
      <c r="G65" s="25" t="n">
        <v>974</v>
      </c>
      <c r="H65" s="25" t="n">
        <v>5875</v>
      </c>
      <c r="I65" s="25" t="n">
        <v>9162</v>
      </c>
      <c r="J65" s="25" t="n">
        <v>2484</v>
      </c>
      <c r="K65" s="25" t="n">
        <v>3202</v>
      </c>
      <c r="L65" s="25" t="n">
        <v>8552</v>
      </c>
      <c r="M65" s="25" t="n">
        <v>501</v>
      </c>
      <c r="N65" s="25" t="n">
        <v>104</v>
      </c>
      <c r="O65" s="26" t="n">
        <v>47.3907591395775</v>
      </c>
    </row>
    <row r="66" customFormat="false" ht="12.75" hidden="false" customHeight="false" outlineLevel="0" collapsed="false">
      <c r="B66" s="21"/>
      <c r="C66" s="22"/>
      <c r="D66" s="23" t="s">
        <v>61</v>
      </c>
      <c r="E66" s="25" t="n">
        <v>53022</v>
      </c>
      <c r="F66" s="25" t="n">
        <v>766</v>
      </c>
      <c r="G66" s="25" t="n">
        <v>2066</v>
      </c>
      <c r="H66" s="25" t="n">
        <v>11020</v>
      </c>
      <c r="I66" s="25" t="n">
        <v>17725</v>
      </c>
      <c r="J66" s="25" t="n">
        <v>4509</v>
      </c>
      <c r="K66" s="25" t="n">
        <v>5065</v>
      </c>
      <c r="L66" s="25" t="n">
        <v>11130</v>
      </c>
      <c r="M66" s="25" t="n">
        <v>529</v>
      </c>
      <c r="N66" s="25" t="n">
        <v>212</v>
      </c>
      <c r="O66" s="26" t="n">
        <v>40.2064003029729</v>
      </c>
    </row>
    <row r="67" customFormat="false" ht="12.75" hidden="false" customHeight="false" outlineLevel="0" collapsed="false">
      <c r="B67" s="21" t="s">
        <v>18</v>
      </c>
      <c r="C67" s="22"/>
      <c r="D67" s="23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6"/>
    </row>
    <row r="68" customFormat="false" ht="12.75" hidden="false" customHeight="false" outlineLevel="0" collapsed="false">
      <c r="B68" s="21"/>
      <c r="C68" s="22" t="s">
        <v>5</v>
      </c>
      <c r="D68" s="23" t="s">
        <v>58</v>
      </c>
      <c r="E68" s="25" t="n">
        <v>11518</v>
      </c>
      <c r="F68" s="25" t="n">
        <v>514</v>
      </c>
      <c r="G68" s="25" t="n">
        <v>2121</v>
      </c>
      <c r="H68" s="25" t="n">
        <v>6092</v>
      </c>
      <c r="I68" s="25" t="n">
        <v>2429</v>
      </c>
      <c r="J68" s="25" t="n">
        <v>340</v>
      </c>
      <c r="K68" s="25"/>
      <c r="L68" s="25"/>
      <c r="M68" s="25"/>
      <c r="N68" s="25" t="n">
        <v>22</v>
      </c>
      <c r="O68" s="26" t="n">
        <v>2.95755045233125</v>
      </c>
    </row>
    <row r="69" customFormat="false" ht="12.75" hidden="false" customHeight="false" outlineLevel="0" collapsed="false">
      <c r="B69" s="21"/>
      <c r="C69" s="22"/>
      <c r="D69" s="23" t="s">
        <v>59</v>
      </c>
      <c r="E69" s="25" t="n">
        <v>38379</v>
      </c>
      <c r="F69" s="25" t="n">
        <v>1013</v>
      </c>
      <c r="G69" s="25" t="n">
        <v>3674</v>
      </c>
      <c r="H69" s="25" t="n">
        <v>14513</v>
      </c>
      <c r="I69" s="25" t="n">
        <v>12281</v>
      </c>
      <c r="J69" s="25" t="n">
        <v>4363</v>
      </c>
      <c r="K69" s="25" t="n">
        <v>1304</v>
      </c>
      <c r="L69" s="25" t="n">
        <v>1140</v>
      </c>
      <c r="M69" s="25" t="n">
        <v>9</v>
      </c>
      <c r="N69" s="25" t="n">
        <v>82</v>
      </c>
      <c r="O69" s="26" t="n">
        <v>17.797738726271</v>
      </c>
    </row>
    <row r="70" customFormat="false" ht="12.75" hidden="false" customHeight="false" outlineLevel="0" collapsed="false">
      <c r="B70" s="21"/>
      <c r="C70" s="22"/>
      <c r="D70" s="23" t="s">
        <v>60</v>
      </c>
      <c r="E70" s="25" t="n">
        <v>51361</v>
      </c>
      <c r="F70" s="25" t="n">
        <v>1194</v>
      </c>
      <c r="G70" s="25" t="n">
        <v>4191</v>
      </c>
      <c r="H70" s="25" t="n">
        <v>16034</v>
      </c>
      <c r="I70" s="25" t="n">
        <v>15528</v>
      </c>
      <c r="J70" s="25" t="n">
        <v>5627</v>
      </c>
      <c r="K70" s="25" t="n">
        <v>3054</v>
      </c>
      <c r="L70" s="25" t="n">
        <v>5361</v>
      </c>
      <c r="M70" s="25" t="n">
        <v>264</v>
      </c>
      <c r="N70" s="25" t="n">
        <v>108</v>
      </c>
      <c r="O70" s="26" t="n">
        <v>27.9125124382963</v>
      </c>
    </row>
    <row r="71" customFormat="false" ht="12.75" hidden="false" customHeight="false" outlineLevel="0" collapsed="false">
      <c r="B71" s="21"/>
      <c r="C71" s="22"/>
      <c r="D71" s="23" t="s">
        <v>61</v>
      </c>
      <c r="E71" s="25" t="n">
        <v>101258</v>
      </c>
      <c r="F71" s="25" t="n">
        <v>2721</v>
      </c>
      <c r="G71" s="25" t="n">
        <v>9986</v>
      </c>
      <c r="H71" s="25" t="n">
        <v>36639</v>
      </c>
      <c r="I71" s="25" t="n">
        <v>30238</v>
      </c>
      <c r="J71" s="25" t="n">
        <v>10330</v>
      </c>
      <c r="K71" s="25" t="n">
        <v>4358</v>
      </c>
      <c r="L71" s="25" t="n">
        <v>6501</v>
      </c>
      <c r="M71" s="25" t="n">
        <v>273</v>
      </c>
      <c r="N71" s="25" t="n">
        <v>212</v>
      </c>
      <c r="O71" s="26" t="n">
        <v>21.2398313639333</v>
      </c>
    </row>
    <row r="72" customFormat="false" ht="12.75" hidden="false" customHeight="false" outlineLevel="0" collapsed="false">
      <c r="B72" s="21"/>
      <c r="C72" s="22" t="s">
        <v>7</v>
      </c>
      <c r="D72" s="23" t="s">
        <v>58</v>
      </c>
      <c r="E72" s="25" t="n">
        <v>8444</v>
      </c>
      <c r="F72" s="25" t="n">
        <v>526</v>
      </c>
      <c r="G72" s="25" t="n">
        <v>1303</v>
      </c>
      <c r="H72" s="25" t="n">
        <v>3965</v>
      </c>
      <c r="I72" s="25" t="n">
        <v>2334</v>
      </c>
      <c r="J72" s="25" t="n">
        <v>301</v>
      </c>
      <c r="K72" s="25"/>
      <c r="L72" s="25"/>
      <c r="M72" s="25"/>
      <c r="N72" s="25" t="n">
        <v>15</v>
      </c>
      <c r="O72" s="26" t="n">
        <v>3.57100486415945</v>
      </c>
    </row>
    <row r="73" customFormat="false" ht="12.75" hidden="false" customHeight="false" outlineLevel="0" collapsed="false">
      <c r="B73" s="21"/>
      <c r="C73" s="22"/>
      <c r="D73" s="23" t="s">
        <v>59</v>
      </c>
      <c r="E73" s="25" t="n">
        <v>34134</v>
      </c>
      <c r="F73" s="25" t="n">
        <v>877</v>
      </c>
      <c r="G73" s="25" t="n">
        <v>2274</v>
      </c>
      <c r="H73" s="25" t="n">
        <v>10053</v>
      </c>
      <c r="I73" s="25" t="n">
        <v>12462</v>
      </c>
      <c r="J73" s="25" t="n">
        <v>3605</v>
      </c>
      <c r="K73" s="25" t="n">
        <v>2516</v>
      </c>
      <c r="L73" s="25" t="n">
        <v>2182</v>
      </c>
      <c r="M73" s="25" t="n">
        <v>19</v>
      </c>
      <c r="N73" s="25" t="n">
        <v>146</v>
      </c>
      <c r="O73" s="26" t="n">
        <v>24.4851123926092</v>
      </c>
    </row>
    <row r="74" customFormat="false" ht="12.75" hidden="false" customHeight="false" outlineLevel="0" collapsed="false">
      <c r="B74" s="21"/>
      <c r="C74" s="22"/>
      <c r="D74" s="23" t="s">
        <v>60</v>
      </c>
      <c r="E74" s="25" t="n">
        <v>48996</v>
      </c>
      <c r="F74" s="25" t="n">
        <v>991</v>
      </c>
      <c r="G74" s="25" t="n">
        <v>2966</v>
      </c>
      <c r="H74" s="25" t="n">
        <v>13019</v>
      </c>
      <c r="I74" s="25" t="n">
        <v>15204</v>
      </c>
      <c r="J74" s="25" t="n">
        <v>4318</v>
      </c>
      <c r="K74" s="25" t="n">
        <v>4137</v>
      </c>
      <c r="L74" s="25" t="n">
        <v>7826</v>
      </c>
      <c r="M74" s="25" t="n">
        <v>380</v>
      </c>
      <c r="N74" s="25" t="n">
        <v>155</v>
      </c>
      <c r="O74" s="26" t="n">
        <v>34.1127331545218</v>
      </c>
    </row>
    <row r="75" customFormat="false" ht="12.75" hidden="false" customHeight="false" outlineLevel="0" collapsed="false">
      <c r="B75" s="21"/>
      <c r="C75" s="22"/>
      <c r="D75" s="23" t="s">
        <v>61</v>
      </c>
      <c r="E75" s="25" t="n">
        <v>91574</v>
      </c>
      <c r="F75" s="25" t="n">
        <v>2394</v>
      </c>
      <c r="G75" s="25" t="n">
        <v>6543</v>
      </c>
      <c r="H75" s="25" t="n">
        <v>27037</v>
      </c>
      <c r="I75" s="25" t="n">
        <v>30000</v>
      </c>
      <c r="J75" s="25" t="n">
        <v>8224</v>
      </c>
      <c r="K75" s="25" t="n">
        <v>6653</v>
      </c>
      <c r="L75" s="25" t="n">
        <v>10008</v>
      </c>
      <c r="M75" s="25" t="n">
        <v>399</v>
      </c>
      <c r="N75" s="25" t="n">
        <v>316</v>
      </c>
      <c r="O75" s="26" t="n">
        <v>27.7060641258849</v>
      </c>
    </row>
    <row r="76" customFormat="false" ht="12.75" hidden="false" customHeight="false" outlineLevel="0" collapsed="false">
      <c r="B76" s="21" t="s">
        <v>19</v>
      </c>
      <c r="C76" s="22"/>
      <c r="D76" s="23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6"/>
    </row>
    <row r="77" customFormat="false" ht="12.75" hidden="false" customHeight="false" outlineLevel="0" collapsed="false">
      <c r="B77" s="21"/>
      <c r="C77" s="22" t="s">
        <v>5</v>
      </c>
      <c r="D77" s="23" t="s">
        <v>58</v>
      </c>
      <c r="E77" s="25" t="n">
        <v>2317</v>
      </c>
      <c r="F77" s="25" t="n">
        <v>48</v>
      </c>
      <c r="G77" s="25" t="n">
        <v>391</v>
      </c>
      <c r="H77" s="25" t="n">
        <v>1395</v>
      </c>
      <c r="I77" s="25" t="n">
        <v>415</v>
      </c>
      <c r="J77" s="25" t="n">
        <v>60</v>
      </c>
      <c r="K77" s="25"/>
      <c r="L77" s="25"/>
      <c r="M77" s="25"/>
      <c r="N77" s="25" t="n">
        <v>8</v>
      </c>
      <c r="O77" s="26" t="n">
        <v>2.59852750108272</v>
      </c>
    </row>
    <row r="78" customFormat="false" ht="12.75" hidden="false" customHeight="false" outlineLevel="0" collapsed="false">
      <c r="B78" s="21"/>
      <c r="C78" s="22"/>
      <c r="D78" s="23" t="s">
        <v>59</v>
      </c>
      <c r="E78" s="25" t="n">
        <v>7014</v>
      </c>
      <c r="F78" s="25" t="n">
        <v>87</v>
      </c>
      <c r="G78" s="25" t="n">
        <v>651</v>
      </c>
      <c r="H78" s="25" t="n">
        <v>3093</v>
      </c>
      <c r="I78" s="25" t="n">
        <v>1939</v>
      </c>
      <c r="J78" s="25" t="n">
        <v>766</v>
      </c>
      <c r="K78" s="25" t="n">
        <v>208</v>
      </c>
      <c r="L78" s="25" t="n">
        <v>251</v>
      </c>
      <c r="M78" s="25" t="n">
        <v>3</v>
      </c>
      <c r="N78" s="25" t="n">
        <v>16</v>
      </c>
      <c r="O78" s="26" t="n">
        <v>17.5478708202344</v>
      </c>
    </row>
    <row r="79" customFormat="false" ht="12.75" hidden="false" customHeight="false" outlineLevel="0" collapsed="false">
      <c r="B79" s="21"/>
      <c r="C79" s="22"/>
      <c r="D79" s="23" t="s">
        <v>60</v>
      </c>
      <c r="E79" s="25" t="n">
        <v>8235</v>
      </c>
      <c r="F79" s="25" t="n">
        <v>106</v>
      </c>
      <c r="G79" s="25" t="n">
        <v>700</v>
      </c>
      <c r="H79" s="25" t="n">
        <v>2782</v>
      </c>
      <c r="I79" s="25" t="n">
        <v>2128</v>
      </c>
      <c r="J79" s="25" t="n">
        <v>888</v>
      </c>
      <c r="K79" s="25" t="n">
        <v>461</v>
      </c>
      <c r="L79" s="25" t="n">
        <v>1064</v>
      </c>
      <c r="M79" s="25" t="n">
        <v>81</v>
      </c>
      <c r="N79" s="25" t="n">
        <v>25</v>
      </c>
      <c r="O79" s="26" t="n">
        <v>30.3775883069428</v>
      </c>
    </row>
    <row r="80" customFormat="false" ht="12.75" hidden="false" customHeight="false" outlineLevel="0" collapsed="false">
      <c r="B80" s="21"/>
      <c r="C80" s="22"/>
      <c r="D80" s="23" t="s">
        <v>61</v>
      </c>
      <c r="E80" s="25" t="n">
        <v>17566</v>
      </c>
      <c r="F80" s="25" t="n">
        <v>241</v>
      </c>
      <c r="G80" s="25" t="n">
        <v>1742</v>
      </c>
      <c r="H80" s="25" t="n">
        <v>7270</v>
      </c>
      <c r="I80" s="25" t="n">
        <v>4482</v>
      </c>
      <c r="J80" s="25" t="n">
        <v>1714</v>
      </c>
      <c r="K80" s="25" t="n">
        <v>669</v>
      </c>
      <c r="L80" s="25" t="n">
        <v>1315</v>
      </c>
      <c r="M80" s="25" t="n">
        <v>84</v>
      </c>
      <c r="N80" s="25" t="n">
        <v>49</v>
      </c>
      <c r="O80" s="26" t="n">
        <v>21.5904549865845</v>
      </c>
    </row>
    <row r="81" customFormat="false" ht="12.75" hidden="false" customHeight="false" outlineLevel="0" collapsed="false">
      <c r="B81" s="21"/>
      <c r="C81" s="22" t="s">
        <v>7</v>
      </c>
      <c r="D81" s="23" t="s">
        <v>58</v>
      </c>
      <c r="E81" s="25" t="n">
        <v>1523</v>
      </c>
      <c r="F81" s="25" t="n">
        <v>25</v>
      </c>
      <c r="G81" s="25" t="n">
        <v>187</v>
      </c>
      <c r="H81" s="25" t="n">
        <v>784</v>
      </c>
      <c r="I81" s="25" t="n">
        <v>456</v>
      </c>
      <c r="J81" s="25" t="n">
        <v>62</v>
      </c>
      <c r="K81" s="25"/>
      <c r="L81" s="25"/>
      <c r="M81" s="25"/>
      <c r="N81" s="25" t="n">
        <v>9</v>
      </c>
      <c r="O81" s="26" t="n">
        <v>4.09511228533686</v>
      </c>
    </row>
    <row r="82" customFormat="false" ht="12.75" hidden="false" customHeight="false" outlineLevel="0" collapsed="false">
      <c r="B82" s="21"/>
      <c r="C82" s="22"/>
      <c r="D82" s="23" t="s">
        <v>59</v>
      </c>
      <c r="E82" s="25" t="n">
        <v>6431</v>
      </c>
      <c r="F82" s="25" t="n">
        <v>68</v>
      </c>
      <c r="G82" s="25" t="n">
        <v>415</v>
      </c>
      <c r="H82" s="25" t="n">
        <v>2075</v>
      </c>
      <c r="I82" s="25" t="n">
        <v>2206</v>
      </c>
      <c r="J82" s="25" t="n">
        <v>759</v>
      </c>
      <c r="K82" s="25" t="n">
        <v>396</v>
      </c>
      <c r="L82" s="25" t="n">
        <v>464</v>
      </c>
      <c r="M82" s="25" t="n">
        <v>9</v>
      </c>
      <c r="N82" s="25" t="n">
        <v>39</v>
      </c>
      <c r="O82" s="26" t="n">
        <v>25.4693366708385</v>
      </c>
    </row>
    <row r="83" customFormat="false" ht="12.75" hidden="false" customHeight="false" outlineLevel="0" collapsed="false">
      <c r="B83" s="21"/>
      <c r="C83" s="22"/>
      <c r="D83" s="23" t="s">
        <v>60</v>
      </c>
      <c r="E83" s="25" t="n">
        <v>8749</v>
      </c>
      <c r="F83" s="25" t="n">
        <v>97</v>
      </c>
      <c r="G83" s="25" t="n">
        <v>561</v>
      </c>
      <c r="H83" s="25" t="n">
        <v>2416</v>
      </c>
      <c r="I83" s="25" t="n">
        <v>2640</v>
      </c>
      <c r="J83" s="25" t="n">
        <v>743</v>
      </c>
      <c r="K83" s="25" t="n">
        <v>669</v>
      </c>
      <c r="L83" s="25" t="n">
        <v>1485</v>
      </c>
      <c r="M83" s="25" t="n">
        <v>101</v>
      </c>
      <c r="N83" s="25" t="n">
        <v>37</v>
      </c>
      <c r="O83" s="26" t="n">
        <v>34.4123048668503</v>
      </c>
    </row>
    <row r="84" customFormat="false" ht="12.75" hidden="false" customHeight="false" outlineLevel="0" collapsed="false">
      <c r="B84" s="21"/>
      <c r="C84" s="22"/>
      <c r="D84" s="23" t="s">
        <v>61</v>
      </c>
      <c r="E84" s="25" t="n">
        <v>16703</v>
      </c>
      <c r="F84" s="25" t="n">
        <v>190</v>
      </c>
      <c r="G84" s="25" t="n">
        <v>1163</v>
      </c>
      <c r="H84" s="25" t="n">
        <v>5275</v>
      </c>
      <c r="I84" s="25" t="n">
        <v>5302</v>
      </c>
      <c r="J84" s="25" t="n">
        <v>1564</v>
      </c>
      <c r="K84" s="25" t="n">
        <v>1065</v>
      </c>
      <c r="L84" s="25" t="n">
        <v>1949</v>
      </c>
      <c r="M84" s="25" t="n">
        <v>110</v>
      </c>
      <c r="N84" s="25" t="n">
        <v>85</v>
      </c>
      <c r="O84" s="26" t="n">
        <v>28.2103742929354</v>
      </c>
    </row>
    <row r="85" customFormat="false" ht="12.75" hidden="false" customHeight="false" outlineLevel="0" collapsed="false">
      <c r="B85" s="21" t="s">
        <v>20</v>
      </c>
      <c r="C85" s="22"/>
      <c r="D85" s="23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6"/>
    </row>
    <row r="86" customFormat="false" ht="12.75" hidden="false" customHeight="false" outlineLevel="0" collapsed="false">
      <c r="B86" s="21"/>
      <c r="C86" s="22" t="s">
        <v>5</v>
      </c>
      <c r="D86" s="23" t="s">
        <v>58</v>
      </c>
      <c r="E86" s="25" t="n">
        <v>6895</v>
      </c>
      <c r="F86" s="25" t="n">
        <v>128</v>
      </c>
      <c r="G86" s="25" t="n">
        <v>1235</v>
      </c>
      <c r="H86" s="25" t="n">
        <v>4302</v>
      </c>
      <c r="I86" s="25" t="n">
        <v>1067</v>
      </c>
      <c r="J86" s="25" t="n">
        <v>149</v>
      </c>
      <c r="K86" s="25"/>
      <c r="L86" s="25"/>
      <c r="M86" s="25"/>
      <c r="N86" s="25" t="n">
        <v>14</v>
      </c>
      <c r="O86" s="26" t="n">
        <v>2.16538293852638</v>
      </c>
    </row>
    <row r="87" customFormat="false" ht="12.75" hidden="false" customHeight="false" outlineLevel="0" collapsed="false">
      <c r="B87" s="21"/>
      <c r="C87" s="22"/>
      <c r="D87" s="23" t="s">
        <v>59</v>
      </c>
      <c r="E87" s="25" t="n">
        <v>16230</v>
      </c>
      <c r="F87" s="25" t="n">
        <v>233</v>
      </c>
      <c r="G87" s="25" t="n">
        <v>1879</v>
      </c>
      <c r="H87" s="25" t="n">
        <v>7761</v>
      </c>
      <c r="I87" s="25" t="n">
        <v>4228</v>
      </c>
      <c r="J87" s="25" t="n">
        <v>1419</v>
      </c>
      <c r="K87" s="25" t="n">
        <v>437</v>
      </c>
      <c r="L87" s="25" t="n">
        <v>238</v>
      </c>
      <c r="M87" s="25" t="n">
        <v>9</v>
      </c>
      <c r="N87" s="25" t="n">
        <v>26</v>
      </c>
      <c r="O87" s="26" t="n">
        <v>12.9782769686497</v>
      </c>
    </row>
    <row r="88" customFormat="false" ht="12.75" hidden="false" customHeight="false" outlineLevel="0" collapsed="false">
      <c r="B88" s="21"/>
      <c r="C88" s="22"/>
      <c r="D88" s="23" t="s">
        <v>60</v>
      </c>
      <c r="E88" s="25" t="n">
        <v>17144</v>
      </c>
      <c r="F88" s="25" t="n">
        <v>240</v>
      </c>
      <c r="G88" s="25" t="n">
        <v>1925</v>
      </c>
      <c r="H88" s="25" t="n">
        <v>6734</v>
      </c>
      <c r="I88" s="25" t="n">
        <v>4508</v>
      </c>
      <c r="J88" s="25" t="n">
        <v>1722</v>
      </c>
      <c r="K88" s="25" t="n">
        <v>816</v>
      </c>
      <c r="L88" s="25" t="n">
        <v>1092</v>
      </c>
      <c r="M88" s="25" t="n">
        <v>72</v>
      </c>
      <c r="N88" s="25" t="n">
        <v>35</v>
      </c>
      <c r="O88" s="26" t="n">
        <v>21.6377345256882</v>
      </c>
    </row>
    <row r="89" customFormat="false" ht="12.75" hidden="false" customHeight="false" outlineLevel="0" collapsed="false">
      <c r="B89" s="21"/>
      <c r="C89" s="22"/>
      <c r="D89" s="23" t="s">
        <v>61</v>
      </c>
      <c r="E89" s="25" t="n">
        <v>40269</v>
      </c>
      <c r="F89" s="25" t="n">
        <v>601</v>
      </c>
      <c r="G89" s="25" t="n">
        <v>5039</v>
      </c>
      <c r="H89" s="25" t="n">
        <v>18797</v>
      </c>
      <c r="I89" s="25" t="n">
        <v>9803</v>
      </c>
      <c r="J89" s="25" t="n">
        <v>3290</v>
      </c>
      <c r="K89" s="25" t="n">
        <v>1253</v>
      </c>
      <c r="L89" s="25" t="n">
        <v>1330</v>
      </c>
      <c r="M89" s="25" t="n">
        <v>81</v>
      </c>
      <c r="N89" s="25" t="n">
        <v>75</v>
      </c>
      <c r="O89" s="26" t="n">
        <v>14.8131561924665</v>
      </c>
    </row>
    <row r="90" customFormat="false" ht="12.75" hidden="false" customHeight="false" outlineLevel="0" collapsed="false">
      <c r="B90" s="21"/>
      <c r="C90" s="22" t="s">
        <v>7</v>
      </c>
      <c r="D90" s="23" t="s">
        <v>58</v>
      </c>
      <c r="E90" s="25" t="n">
        <v>4787</v>
      </c>
      <c r="F90" s="25" t="n">
        <v>92</v>
      </c>
      <c r="G90" s="25" t="n">
        <v>627</v>
      </c>
      <c r="H90" s="25" t="n">
        <v>2850</v>
      </c>
      <c r="I90" s="25" t="n">
        <v>1058</v>
      </c>
      <c r="J90" s="25" t="n">
        <v>141</v>
      </c>
      <c r="K90" s="25"/>
      <c r="L90" s="25"/>
      <c r="M90" s="25"/>
      <c r="N90" s="25" t="n">
        <v>19</v>
      </c>
      <c r="O90" s="26" t="n">
        <v>2.95721476510067</v>
      </c>
    </row>
    <row r="91" customFormat="false" ht="12.75" hidden="false" customHeight="false" outlineLevel="0" collapsed="false">
      <c r="B91" s="21"/>
      <c r="C91" s="22"/>
      <c r="D91" s="23" t="s">
        <v>59</v>
      </c>
      <c r="E91" s="25" t="n">
        <v>14551</v>
      </c>
      <c r="F91" s="25" t="n">
        <v>192</v>
      </c>
      <c r="G91" s="25" t="n">
        <v>1139</v>
      </c>
      <c r="H91" s="25" t="n">
        <v>6026</v>
      </c>
      <c r="I91" s="25" t="n">
        <v>4664</v>
      </c>
      <c r="J91" s="25" t="n">
        <v>1232</v>
      </c>
      <c r="K91" s="25" t="n">
        <v>750</v>
      </c>
      <c r="L91" s="25" t="n">
        <v>485</v>
      </c>
      <c r="M91" s="25" t="n">
        <v>7</v>
      </c>
      <c r="N91" s="25" t="n">
        <v>56</v>
      </c>
      <c r="O91" s="26" t="n">
        <v>17.0679544670576</v>
      </c>
    </row>
    <row r="92" customFormat="false" ht="12.75" hidden="false" customHeight="false" outlineLevel="0" collapsed="false">
      <c r="B92" s="21"/>
      <c r="C92" s="22"/>
      <c r="D92" s="23" t="s">
        <v>60</v>
      </c>
      <c r="E92" s="25" t="n">
        <v>17982</v>
      </c>
      <c r="F92" s="25" t="n">
        <v>202</v>
      </c>
      <c r="G92" s="25" t="n">
        <v>1573</v>
      </c>
      <c r="H92" s="25" t="n">
        <v>6538</v>
      </c>
      <c r="I92" s="25" t="n">
        <v>5245</v>
      </c>
      <c r="J92" s="25" t="n">
        <v>1337</v>
      </c>
      <c r="K92" s="25" t="n">
        <v>1148</v>
      </c>
      <c r="L92" s="25" t="n">
        <v>1783</v>
      </c>
      <c r="M92" s="25" t="n">
        <v>103</v>
      </c>
      <c r="N92" s="25" t="n">
        <v>53</v>
      </c>
      <c r="O92" s="26" t="n">
        <v>24.3794969044565</v>
      </c>
    </row>
    <row r="93" customFormat="false" ht="12.75" hidden="false" customHeight="false" outlineLevel="0" collapsed="false">
      <c r="B93" s="21"/>
      <c r="C93" s="22"/>
      <c r="D93" s="23" t="s">
        <v>61</v>
      </c>
      <c r="E93" s="25" t="n">
        <v>37320</v>
      </c>
      <c r="F93" s="25" t="n">
        <v>486</v>
      </c>
      <c r="G93" s="25" t="n">
        <v>3339</v>
      </c>
      <c r="H93" s="25" t="n">
        <v>15414</v>
      </c>
      <c r="I93" s="25" t="n">
        <v>10967</v>
      </c>
      <c r="J93" s="25" t="n">
        <v>2710</v>
      </c>
      <c r="K93" s="25" t="n">
        <v>1898</v>
      </c>
      <c r="L93" s="25" t="n">
        <v>2268</v>
      </c>
      <c r="M93" s="25" t="n">
        <v>110</v>
      </c>
      <c r="N93" s="25" t="n">
        <v>128</v>
      </c>
      <c r="O93" s="26" t="n">
        <v>18.7836093783609</v>
      </c>
    </row>
    <row r="94" customFormat="false" ht="12.75" hidden="false" customHeight="false" outlineLevel="0" collapsed="false">
      <c r="B94" s="21" t="s">
        <v>21</v>
      </c>
      <c r="C94" s="22"/>
      <c r="D94" s="23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6"/>
    </row>
    <row r="95" customFormat="false" ht="12.75" hidden="false" customHeight="false" outlineLevel="0" collapsed="false">
      <c r="B95" s="21"/>
      <c r="C95" s="22" t="s">
        <v>5</v>
      </c>
      <c r="D95" s="23" t="s">
        <v>58</v>
      </c>
      <c r="E95" s="25" t="n">
        <v>17106</v>
      </c>
      <c r="F95" s="25" t="n">
        <v>352</v>
      </c>
      <c r="G95" s="25" t="n">
        <v>2552</v>
      </c>
      <c r="H95" s="25" t="n">
        <v>11046</v>
      </c>
      <c r="I95" s="25" t="n">
        <v>2757</v>
      </c>
      <c r="J95" s="25" t="n">
        <v>386</v>
      </c>
      <c r="K95" s="25"/>
      <c r="L95" s="25"/>
      <c r="M95" s="25"/>
      <c r="N95" s="25" t="n">
        <v>13</v>
      </c>
      <c r="O95" s="26" t="n">
        <v>2.25823436494471</v>
      </c>
    </row>
    <row r="96" customFormat="false" ht="12.75" hidden="false" customHeight="false" outlineLevel="0" collapsed="false">
      <c r="B96" s="21"/>
      <c r="C96" s="22"/>
      <c r="D96" s="23" t="s">
        <v>59</v>
      </c>
      <c r="E96" s="25" t="n">
        <v>41606</v>
      </c>
      <c r="F96" s="25" t="n">
        <v>615</v>
      </c>
      <c r="G96" s="25" t="n">
        <v>4182</v>
      </c>
      <c r="H96" s="25" t="n">
        <v>19128</v>
      </c>
      <c r="I96" s="25" t="n">
        <v>11687</v>
      </c>
      <c r="J96" s="25" t="n">
        <v>4166</v>
      </c>
      <c r="K96" s="25" t="n">
        <v>1033</v>
      </c>
      <c r="L96" s="25" t="n">
        <v>725</v>
      </c>
      <c r="M96" s="25" t="n">
        <v>10</v>
      </c>
      <c r="N96" s="25" t="n">
        <v>60</v>
      </c>
      <c r="O96" s="26" t="n">
        <v>14.2829634621865</v>
      </c>
    </row>
    <row r="97" customFormat="false" ht="12.75" hidden="false" customHeight="false" outlineLevel="0" collapsed="false">
      <c r="B97" s="21"/>
      <c r="C97" s="22"/>
      <c r="D97" s="23" t="s">
        <v>60</v>
      </c>
      <c r="E97" s="25" t="n">
        <v>41273</v>
      </c>
      <c r="F97" s="25" t="n">
        <v>698</v>
      </c>
      <c r="G97" s="25" t="n">
        <v>4561</v>
      </c>
      <c r="H97" s="25" t="n">
        <v>16509</v>
      </c>
      <c r="I97" s="25" t="n">
        <v>11044</v>
      </c>
      <c r="J97" s="25" t="n">
        <v>4233</v>
      </c>
      <c r="K97" s="25" t="n">
        <v>1717</v>
      </c>
      <c r="L97" s="25" t="n">
        <v>2312</v>
      </c>
      <c r="M97" s="25" t="n">
        <v>117</v>
      </c>
      <c r="N97" s="25" t="n">
        <v>82</v>
      </c>
      <c r="O97" s="26" t="n">
        <v>20.3418222427229</v>
      </c>
    </row>
    <row r="98" customFormat="false" ht="12.75" hidden="false" customHeight="false" outlineLevel="0" collapsed="false">
      <c r="B98" s="21"/>
      <c r="C98" s="22"/>
      <c r="D98" s="23" t="s">
        <v>61</v>
      </c>
      <c r="E98" s="25" t="n">
        <v>99985</v>
      </c>
      <c r="F98" s="25" t="n">
        <v>1665</v>
      </c>
      <c r="G98" s="25" t="n">
        <v>11295</v>
      </c>
      <c r="H98" s="25" t="n">
        <v>46683</v>
      </c>
      <c r="I98" s="25" t="n">
        <v>25488</v>
      </c>
      <c r="J98" s="25" t="n">
        <v>8785</v>
      </c>
      <c r="K98" s="25" t="n">
        <v>2750</v>
      </c>
      <c r="L98" s="25" t="n">
        <v>3037</v>
      </c>
      <c r="M98" s="25" t="n">
        <v>127</v>
      </c>
      <c r="N98" s="25" t="n">
        <v>155</v>
      </c>
      <c r="O98" s="26" t="n">
        <v>14.7240308524492</v>
      </c>
    </row>
    <row r="99" customFormat="false" ht="12.75" hidden="false" customHeight="false" outlineLevel="0" collapsed="false">
      <c r="B99" s="21"/>
      <c r="C99" s="22" t="s">
        <v>7</v>
      </c>
      <c r="D99" s="23" t="s">
        <v>58</v>
      </c>
      <c r="E99" s="25" t="n">
        <v>11594</v>
      </c>
      <c r="F99" s="25" t="n">
        <v>232</v>
      </c>
      <c r="G99" s="25" t="n">
        <v>1343</v>
      </c>
      <c r="H99" s="25" t="n">
        <v>6847</v>
      </c>
      <c r="I99" s="25" t="n">
        <v>2758</v>
      </c>
      <c r="J99" s="25" t="n">
        <v>382</v>
      </c>
      <c r="K99" s="25"/>
      <c r="L99" s="25"/>
      <c r="M99" s="25"/>
      <c r="N99" s="25" t="n">
        <v>32</v>
      </c>
      <c r="O99" s="26" t="n">
        <v>3.30392665628784</v>
      </c>
    </row>
    <row r="100" customFormat="false" ht="12.75" hidden="false" customHeight="false" outlineLevel="0" collapsed="false">
      <c r="B100" s="21"/>
      <c r="C100" s="22"/>
      <c r="D100" s="23" t="s">
        <v>59</v>
      </c>
      <c r="E100" s="25" t="n">
        <v>36737</v>
      </c>
      <c r="F100" s="25" t="n">
        <v>405</v>
      </c>
      <c r="G100" s="25" t="n">
        <v>2574</v>
      </c>
      <c r="H100" s="25" t="n">
        <v>14127</v>
      </c>
      <c r="I100" s="25" t="n">
        <v>12427</v>
      </c>
      <c r="J100" s="25" t="n">
        <v>3475</v>
      </c>
      <c r="K100" s="25" t="n">
        <v>2121</v>
      </c>
      <c r="L100" s="25" t="n">
        <v>1455</v>
      </c>
      <c r="M100" s="25" t="n">
        <v>16</v>
      </c>
      <c r="N100" s="25" t="n">
        <v>137</v>
      </c>
      <c r="O100" s="26" t="n">
        <v>19.3087431693989</v>
      </c>
    </row>
    <row r="101" customFormat="false" ht="12.75" hidden="false" customHeight="false" outlineLevel="0" collapsed="false">
      <c r="B101" s="21"/>
      <c r="C101" s="22"/>
      <c r="D101" s="23" t="s">
        <v>60</v>
      </c>
      <c r="E101" s="25" t="n">
        <v>42107</v>
      </c>
      <c r="F101" s="25" t="n">
        <v>519</v>
      </c>
      <c r="G101" s="25" t="n">
        <v>3628</v>
      </c>
      <c r="H101" s="25" t="n">
        <v>15013</v>
      </c>
      <c r="I101" s="25" t="n">
        <v>12706</v>
      </c>
      <c r="J101" s="25" t="n">
        <v>3384</v>
      </c>
      <c r="K101" s="25" t="n">
        <v>2747</v>
      </c>
      <c r="L101" s="25" t="n">
        <v>3820</v>
      </c>
      <c r="M101" s="25" t="n">
        <v>188</v>
      </c>
      <c r="N101" s="25" t="n">
        <v>102</v>
      </c>
      <c r="O101" s="26" t="n">
        <v>24.1376026663492</v>
      </c>
    </row>
    <row r="102" customFormat="false" ht="12.75" hidden="false" customHeight="false" outlineLevel="0" collapsed="false">
      <c r="B102" s="21"/>
      <c r="C102" s="22"/>
      <c r="D102" s="23" t="s">
        <v>61</v>
      </c>
      <c r="E102" s="25" t="n">
        <v>90438</v>
      </c>
      <c r="F102" s="25" t="n">
        <v>1156</v>
      </c>
      <c r="G102" s="25" t="n">
        <v>7545</v>
      </c>
      <c r="H102" s="25" t="n">
        <v>35987</v>
      </c>
      <c r="I102" s="25" t="n">
        <v>27891</v>
      </c>
      <c r="J102" s="25" t="n">
        <v>7241</v>
      </c>
      <c r="K102" s="25" t="n">
        <v>4868</v>
      </c>
      <c r="L102" s="25" t="n">
        <v>5275</v>
      </c>
      <c r="M102" s="25" t="n">
        <v>204</v>
      </c>
      <c r="N102" s="25" t="n">
        <v>271</v>
      </c>
      <c r="O102" s="26" t="n">
        <v>19.506027704149</v>
      </c>
    </row>
    <row r="103" customFormat="false" ht="12.75" hidden="false" customHeight="false" outlineLevel="0" collapsed="false">
      <c r="B103" s="21" t="s">
        <v>22</v>
      </c>
      <c r="C103" s="22"/>
      <c r="D103" s="23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6"/>
    </row>
    <row r="104" customFormat="false" ht="12.75" hidden="false" customHeight="false" outlineLevel="0" collapsed="false">
      <c r="B104" s="21"/>
      <c r="C104" s="22" t="s">
        <v>5</v>
      </c>
      <c r="D104" s="23" t="s">
        <v>58</v>
      </c>
      <c r="E104" s="25" t="n">
        <v>1551</v>
      </c>
      <c r="F104" s="25" t="n">
        <v>54</v>
      </c>
      <c r="G104" s="25" t="n">
        <v>245</v>
      </c>
      <c r="H104" s="25" t="n">
        <v>831</v>
      </c>
      <c r="I104" s="25" t="n">
        <v>392</v>
      </c>
      <c r="J104" s="25" t="n">
        <v>28</v>
      </c>
      <c r="K104" s="25"/>
      <c r="L104" s="25"/>
      <c r="M104" s="25"/>
      <c r="N104" s="25" t="n">
        <v>1</v>
      </c>
      <c r="O104" s="26" t="n">
        <v>1.80645161290323</v>
      </c>
    </row>
    <row r="105" customFormat="false" ht="12.75" hidden="false" customHeight="false" outlineLevel="0" collapsed="false">
      <c r="B105" s="21"/>
      <c r="C105" s="22"/>
      <c r="D105" s="23" t="s">
        <v>59</v>
      </c>
      <c r="E105" s="25" t="n">
        <v>5710</v>
      </c>
      <c r="F105" s="25" t="n">
        <v>124</v>
      </c>
      <c r="G105" s="25" t="n">
        <v>359</v>
      </c>
      <c r="H105" s="25" t="n">
        <v>1838</v>
      </c>
      <c r="I105" s="25" t="n">
        <v>2112</v>
      </c>
      <c r="J105" s="25" t="n">
        <v>387</v>
      </c>
      <c r="K105" s="25" t="n">
        <v>261</v>
      </c>
      <c r="L105" s="25" t="n">
        <v>593</v>
      </c>
      <c r="M105" s="25" t="n">
        <v>8</v>
      </c>
      <c r="N105" s="25" t="n">
        <v>28</v>
      </c>
      <c r="O105" s="26" t="n">
        <v>21.9816965857093</v>
      </c>
    </row>
    <row r="106" customFormat="false" ht="12.75" hidden="false" customHeight="false" outlineLevel="0" collapsed="false">
      <c r="B106" s="21"/>
      <c r="C106" s="22"/>
      <c r="D106" s="23" t="s">
        <v>60</v>
      </c>
      <c r="E106" s="25" t="n">
        <v>9175</v>
      </c>
      <c r="F106" s="25" t="n">
        <v>241</v>
      </c>
      <c r="G106" s="25" t="n">
        <v>457</v>
      </c>
      <c r="H106" s="25" t="n">
        <v>1894</v>
      </c>
      <c r="I106" s="25" t="n">
        <v>2600</v>
      </c>
      <c r="J106" s="25" t="n">
        <v>647</v>
      </c>
      <c r="K106" s="25" t="n">
        <v>733</v>
      </c>
      <c r="L106" s="25" t="n">
        <v>2384</v>
      </c>
      <c r="M106" s="25" t="n">
        <v>171</v>
      </c>
      <c r="N106" s="25" t="n">
        <v>48</v>
      </c>
      <c r="O106" s="26" t="n">
        <v>43.1138380628903</v>
      </c>
    </row>
    <row r="107" customFormat="false" ht="12.75" hidden="false" customHeight="false" outlineLevel="0" collapsed="false">
      <c r="B107" s="21"/>
      <c r="C107" s="22"/>
      <c r="D107" s="23" t="s">
        <v>61</v>
      </c>
      <c r="E107" s="25" t="n">
        <v>16436</v>
      </c>
      <c r="F107" s="25" t="n">
        <v>419</v>
      </c>
      <c r="G107" s="25" t="n">
        <v>1061</v>
      </c>
      <c r="H107" s="25" t="n">
        <v>4563</v>
      </c>
      <c r="I107" s="25" t="n">
        <v>5104</v>
      </c>
      <c r="J107" s="25" t="n">
        <v>1062</v>
      </c>
      <c r="K107" s="25" t="n">
        <v>994</v>
      </c>
      <c r="L107" s="25" t="n">
        <v>2977</v>
      </c>
      <c r="M107" s="25" t="n">
        <v>179</v>
      </c>
      <c r="N107" s="25" t="n">
        <v>77</v>
      </c>
      <c r="O107" s="26" t="n">
        <v>31.8601381502537</v>
      </c>
    </row>
    <row r="108" customFormat="false" ht="12.75" hidden="false" customHeight="false" outlineLevel="0" collapsed="false">
      <c r="B108" s="21"/>
      <c r="C108" s="22" t="s">
        <v>7</v>
      </c>
      <c r="D108" s="23" t="s">
        <v>58</v>
      </c>
      <c r="E108" s="25" t="n">
        <v>964</v>
      </c>
      <c r="F108" s="25" t="n">
        <v>36</v>
      </c>
      <c r="G108" s="25" t="n">
        <v>97</v>
      </c>
      <c r="H108" s="25" t="n">
        <v>451</v>
      </c>
      <c r="I108" s="25" t="n">
        <v>344</v>
      </c>
      <c r="J108" s="25" t="n">
        <v>31</v>
      </c>
      <c r="K108" s="25"/>
      <c r="L108" s="25"/>
      <c r="M108" s="25"/>
      <c r="N108" s="25" t="n">
        <v>5</v>
      </c>
      <c r="O108" s="26" t="n">
        <v>3.2325338894682</v>
      </c>
    </row>
    <row r="109" customFormat="false" ht="12.75" hidden="false" customHeight="false" outlineLevel="0" collapsed="false">
      <c r="B109" s="21"/>
      <c r="C109" s="22"/>
      <c r="D109" s="23" t="s">
        <v>59</v>
      </c>
      <c r="E109" s="25" t="n">
        <v>5441</v>
      </c>
      <c r="F109" s="25" t="n">
        <v>75</v>
      </c>
      <c r="G109" s="25" t="n">
        <v>223</v>
      </c>
      <c r="H109" s="25" t="n">
        <v>1293</v>
      </c>
      <c r="I109" s="25" t="n">
        <v>2032</v>
      </c>
      <c r="J109" s="25" t="n">
        <v>467</v>
      </c>
      <c r="K109" s="25" t="n">
        <v>466</v>
      </c>
      <c r="L109" s="25" t="n">
        <v>845</v>
      </c>
      <c r="M109" s="25" t="n">
        <v>12</v>
      </c>
      <c r="N109" s="25" t="n">
        <v>28</v>
      </c>
      <c r="O109" s="26" t="n">
        <v>33.0685387031221</v>
      </c>
    </row>
    <row r="110" customFormat="false" ht="12.75" hidden="false" customHeight="false" outlineLevel="0" collapsed="false">
      <c r="B110" s="21"/>
      <c r="C110" s="22"/>
      <c r="D110" s="23" t="s">
        <v>60</v>
      </c>
      <c r="E110" s="25" t="n">
        <v>10099</v>
      </c>
      <c r="F110" s="25" t="n">
        <v>113</v>
      </c>
      <c r="G110" s="25" t="n">
        <v>362</v>
      </c>
      <c r="H110" s="25" t="n">
        <v>1768</v>
      </c>
      <c r="I110" s="25" t="n">
        <v>2796</v>
      </c>
      <c r="J110" s="25" t="n">
        <v>670</v>
      </c>
      <c r="K110" s="25" t="n">
        <v>1048</v>
      </c>
      <c r="L110" s="25" t="n">
        <v>3071</v>
      </c>
      <c r="M110" s="25" t="n">
        <v>208</v>
      </c>
      <c r="N110" s="25" t="n">
        <v>63</v>
      </c>
      <c r="O110" s="26" t="n">
        <v>49.7907532881626</v>
      </c>
    </row>
    <row r="111" customFormat="false" ht="12.75" hidden="false" customHeight="false" outlineLevel="0" collapsed="false">
      <c r="B111" s="21"/>
      <c r="C111" s="22"/>
      <c r="D111" s="23" t="s">
        <v>61</v>
      </c>
      <c r="E111" s="25" t="n">
        <v>16504</v>
      </c>
      <c r="F111" s="25" t="n">
        <v>224</v>
      </c>
      <c r="G111" s="25" t="n">
        <v>682</v>
      </c>
      <c r="H111" s="25" t="n">
        <v>3512</v>
      </c>
      <c r="I111" s="25" t="n">
        <v>5172</v>
      </c>
      <c r="J111" s="25" t="n">
        <v>1168</v>
      </c>
      <c r="K111" s="25" t="n">
        <v>1514</v>
      </c>
      <c r="L111" s="25" t="n">
        <v>3916</v>
      </c>
      <c r="M111" s="25" t="n">
        <v>220</v>
      </c>
      <c r="N111" s="25" t="n">
        <v>96</v>
      </c>
      <c r="O111" s="26" t="n">
        <v>41.5529010238908</v>
      </c>
    </row>
    <row r="112" customFormat="false" ht="12.75" hidden="false" customHeight="false" outlineLevel="0" collapsed="false">
      <c r="B112" s="21" t="s">
        <v>23</v>
      </c>
      <c r="C112" s="22"/>
      <c r="D112" s="23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6"/>
    </row>
    <row r="113" customFormat="false" ht="12.75" hidden="false" customHeight="false" outlineLevel="0" collapsed="false">
      <c r="B113" s="21"/>
      <c r="C113" s="22" t="s">
        <v>5</v>
      </c>
      <c r="D113" s="23" t="s">
        <v>58</v>
      </c>
      <c r="E113" s="25" t="n">
        <v>162</v>
      </c>
      <c r="F113" s="25"/>
      <c r="G113" s="25" t="n">
        <v>25</v>
      </c>
      <c r="H113" s="25" t="n">
        <v>99</v>
      </c>
      <c r="I113" s="25" t="n">
        <v>28</v>
      </c>
      <c r="J113" s="25" t="n">
        <v>9</v>
      </c>
      <c r="K113" s="25"/>
      <c r="L113" s="25"/>
      <c r="M113" s="25"/>
      <c r="N113" s="25" t="n">
        <v>1</v>
      </c>
      <c r="O113" s="26" t="n">
        <v>5.59006211180124</v>
      </c>
    </row>
    <row r="114" customFormat="false" ht="12.75" hidden="false" customHeight="false" outlineLevel="0" collapsed="false">
      <c r="B114" s="21"/>
      <c r="C114" s="22"/>
      <c r="D114" s="23" t="s">
        <v>59</v>
      </c>
      <c r="E114" s="25" t="n">
        <v>544</v>
      </c>
      <c r="F114" s="25" t="n">
        <v>12</v>
      </c>
      <c r="G114" s="25" t="n">
        <v>55</v>
      </c>
      <c r="H114" s="25" t="n">
        <v>253</v>
      </c>
      <c r="I114" s="25" t="n">
        <v>133</v>
      </c>
      <c r="J114" s="25" t="n">
        <v>74</v>
      </c>
      <c r="K114" s="25" t="n">
        <v>10</v>
      </c>
      <c r="L114" s="25" t="n">
        <v>7</v>
      </c>
      <c r="M114" s="25"/>
      <c r="N114" s="25"/>
      <c r="O114" s="26" t="n">
        <v>16.7279411764706</v>
      </c>
    </row>
    <row r="115" customFormat="false" ht="12.75" hidden="false" customHeight="false" outlineLevel="0" collapsed="false">
      <c r="B115" s="21"/>
      <c r="C115" s="22"/>
      <c r="D115" s="23" t="s">
        <v>60</v>
      </c>
      <c r="E115" s="25" t="n">
        <v>910</v>
      </c>
      <c r="F115" s="25" t="n">
        <v>22</v>
      </c>
      <c r="G115" s="25" t="n">
        <v>94</v>
      </c>
      <c r="H115" s="25" t="n">
        <v>384</v>
      </c>
      <c r="I115" s="25" t="n">
        <v>211</v>
      </c>
      <c r="J115" s="25" t="n">
        <v>101</v>
      </c>
      <c r="K115" s="25" t="n">
        <v>34</v>
      </c>
      <c r="L115" s="25" t="n">
        <v>60</v>
      </c>
      <c r="M115" s="25" t="n">
        <v>2</v>
      </c>
      <c r="N115" s="25" t="n">
        <v>2</v>
      </c>
      <c r="O115" s="26" t="n">
        <v>21.6960352422907</v>
      </c>
    </row>
    <row r="116" customFormat="false" ht="12.75" hidden="false" customHeight="false" outlineLevel="0" collapsed="false">
      <c r="B116" s="21"/>
      <c r="C116" s="22"/>
      <c r="D116" s="23" t="s">
        <v>61</v>
      </c>
      <c r="E116" s="25" t="n">
        <v>1616</v>
      </c>
      <c r="F116" s="25" t="n">
        <v>34</v>
      </c>
      <c r="G116" s="25" t="n">
        <v>174</v>
      </c>
      <c r="H116" s="25" t="n">
        <v>736</v>
      </c>
      <c r="I116" s="25" t="n">
        <v>372</v>
      </c>
      <c r="J116" s="25" t="n">
        <v>184</v>
      </c>
      <c r="K116" s="25" t="n">
        <v>44</v>
      </c>
      <c r="L116" s="25" t="n">
        <v>67</v>
      </c>
      <c r="M116" s="25" t="n">
        <v>2</v>
      </c>
      <c r="N116" s="25" t="n">
        <v>3</v>
      </c>
      <c r="O116" s="26" t="n">
        <v>18.4128952262864</v>
      </c>
    </row>
    <row r="117" customFormat="false" ht="12.75" hidden="false" customHeight="false" outlineLevel="0" collapsed="false">
      <c r="B117" s="21"/>
      <c r="C117" s="22" t="s">
        <v>7</v>
      </c>
      <c r="D117" s="23" t="s">
        <v>58</v>
      </c>
      <c r="E117" s="25" t="n">
        <v>98</v>
      </c>
      <c r="F117" s="25" t="n">
        <v>3</v>
      </c>
      <c r="G117" s="25" t="n">
        <v>14</v>
      </c>
      <c r="H117" s="25" t="n">
        <v>54</v>
      </c>
      <c r="I117" s="25" t="n">
        <v>22</v>
      </c>
      <c r="J117" s="25" t="n">
        <v>5</v>
      </c>
      <c r="K117" s="25"/>
      <c r="L117" s="25"/>
      <c r="M117" s="25"/>
      <c r="N117" s="25"/>
      <c r="O117" s="26" t="n">
        <v>5.10204081632653</v>
      </c>
    </row>
    <row r="118" customFormat="false" ht="12.75" hidden="false" customHeight="false" outlineLevel="0" collapsed="false">
      <c r="B118" s="21"/>
      <c r="C118" s="22"/>
      <c r="D118" s="23" t="s">
        <v>59</v>
      </c>
      <c r="E118" s="25" t="n">
        <v>500</v>
      </c>
      <c r="F118" s="25" t="n">
        <v>6</v>
      </c>
      <c r="G118" s="25" t="n">
        <v>26</v>
      </c>
      <c r="H118" s="25" t="n">
        <v>166</v>
      </c>
      <c r="I118" s="25" t="n">
        <v>150</v>
      </c>
      <c r="J118" s="25" t="n">
        <v>105</v>
      </c>
      <c r="K118" s="25" t="n">
        <v>19</v>
      </c>
      <c r="L118" s="25" t="n">
        <v>26</v>
      </c>
      <c r="M118" s="25"/>
      <c r="N118" s="25" t="n">
        <v>2</v>
      </c>
      <c r="O118" s="26" t="n">
        <v>30.1204819277108</v>
      </c>
    </row>
    <row r="119" customFormat="false" ht="12.75" hidden="false" customHeight="false" outlineLevel="0" collapsed="false">
      <c r="B119" s="21"/>
      <c r="C119" s="22"/>
      <c r="D119" s="23" t="s">
        <v>60</v>
      </c>
      <c r="E119" s="25" t="n">
        <v>789</v>
      </c>
      <c r="F119" s="25" t="n">
        <v>11</v>
      </c>
      <c r="G119" s="25" t="n">
        <v>44</v>
      </c>
      <c r="H119" s="25" t="n">
        <v>248</v>
      </c>
      <c r="I119" s="25" t="n">
        <v>219</v>
      </c>
      <c r="J119" s="25" t="n">
        <v>111</v>
      </c>
      <c r="K119" s="25" t="n">
        <v>58</v>
      </c>
      <c r="L119" s="25" t="n">
        <v>91</v>
      </c>
      <c r="M119" s="25" t="n">
        <v>5</v>
      </c>
      <c r="N119" s="25" t="n">
        <v>2</v>
      </c>
      <c r="O119" s="26" t="n">
        <v>33.6721728081321</v>
      </c>
    </row>
    <row r="120" customFormat="false" ht="12.75" hidden="false" customHeight="false" outlineLevel="0" collapsed="false">
      <c r="B120" s="21"/>
      <c r="C120" s="22"/>
      <c r="D120" s="23" t="s">
        <v>61</v>
      </c>
      <c r="E120" s="25" t="n">
        <v>1387</v>
      </c>
      <c r="F120" s="25" t="n">
        <v>20</v>
      </c>
      <c r="G120" s="25" t="n">
        <v>84</v>
      </c>
      <c r="H120" s="25" t="n">
        <v>468</v>
      </c>
      <c r="I120" s="25" t="n">
        <v>391</v>
      </c>
      <c r="J120" s="25" t="n">
        <v>221</v>
      </c>
      <c r="K120" s="25" t="n">
        <v>77</v>
      </c>
      <c r="L120" s="25" t="n">
        <v>117</v>
      </c>
      <c r="M120" s="25" t="n">
        <v>5</v>
      </c>
      <c r="N120" s="25" t="n">
        <v>4</v>
      </c>
      <c r="O120" s="26" t="n">
        <v>30.3687635574837</v>
      </c>
    </row>
    <row r="121" customFormat="false" ht="12.75" hidden="false" customHeight="false" outlineLevel="0" collapsed="false">
      <c r="B121" s="21" t="s">
        <v>24</v>
      </c>
      <c r="C121" s="22"/>
      <c r="D121" s="23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6"/>
    </row>
    <row r="122" customFormat="false" ht="12.75" hidden="false" customHeight="false" outlineLevel="0" collapsed="false">
      <c r="B122" s="21"/>
      <c r="C122" s="22" t="s">
        <v>5</v>
      </c>
      <c r="D122" s="23" t="s">
        <v>58</v>
      </c>
      <c r="E122" s="25" t="n">
        <v>261</v>
      </c>
      <c r="F122" s="25" t="n">
        <v>2</v>
      </c>
      <c r="G122" s="25" t="n">
        <v>48</v>
      </c>
      <c r="H122" s="25" t="n">
        <v>177</v>
      </c>
      <c r="I122" s="25" t="n">
        <v>31</v>
      </c>
      <c r="J122" s="25" t="n">
        <v>3</v>
      </c>
      <c r="K122" s="25"/>
      <c r="L122" s="25"/>
      <c r="M122" s="25"/>
      <c r="N122" s="25"/>
      <c r="O122" s="26" t="n">
        <v>1.14942528735632</v>
      </c>
    </row>
    <row r="123" customFormat="false" ht="12.75" hidden="false" customHeight="false" outlineLevel="0" collapsed="false">
      <c r="B123" s="21"/>
      <c r="C123" s="22"/>
      <c r="D123" s="23" t="s">
        <v>59</v>
      </c>
      <c r="E123" s="25" t="n">
        <v>647</v>
      </c>
      <c r="F123" s="25" t="n">
        <v>6</v>
      </c>
      <c r="G123" s="25" t="n">
        <v>94</v>
      </c>
      <c r="H123" s="25" t="n">
        <v>317</v>
      </c>
      <c r="I123" s="25" t="n">
        <v>145</v>
      </c>
      <c r="J123" s="25" t="n">
        <v>59</v>
      </c>
      <c r="K123" s="25" t="n">
        <v>15</v>
      </c>
      <c r="L123" s="25" t="n">
        <v>10</v>
      </c>
      <c r="M123" s="25"/>
      <c r="N123" s="25" t="n">
        <v>1</v>
      </c>
      <c r="O123" s="26" t="n">
        <v>13.0030959752322</v>
      </c>
    </row>
    <row r="124" customFormat="false" ht="12.75" hidden="false" customHeight="false" outlineLevel="0" collapsed="false">
      <c r="B124" s="21"/>
      <c r="C124" s="22"/>
      <c r="D124" s="23" t="s">
        <v>60</v>
      </c>
      <c r="E124" s="25" t="n">
        <v>994</v>
      </c>
      <c r="F124" s="25" t="n">
        <v>18</v>
      </c>
      <c r="G124" s="25" t="n">
        <v>110</v>
      </c>
      <c r="H124" s="25" t="n">
        <v>423</v>
      </c>
      <c r="I124" s="25" t="n">
        <v>260</v>
      </c>
      <c r="J124" s="25" t="n">
        <v>98</v>
      </c>
      <c r="K124" s="25" t="n">
        <v>25</v>
      </c>
      <c r="L124" s="25" t="n">
        <v>52</v>
      </c>
      <c r="M124" s="25" t="n">
        <v>2</v>
      </c>
      <c r="N124" s="25" t="n">
        <v>6</v>
      </c>
      <c r="O124" s="26" t="n">
        <v>17.914979757085</v>
      </c>
    </row>
    <row r="125" customFormat="false" ht="12.75" hidden="false" customHeight="false" outlineLevel="0" collapsed="false">
      <c r="B125" s="21"/>
      <c r="C125" s="22"/>
      <c r="D125" s="23" t="s">
        <v>61</v>
      </c>
      <c r="E125" s="25" t="n">
        <v>1902</v>
      </c>
      <c r="F125" s="25" t="n">
        <v>26</v>
      </c>
      <c r="G125" s="25" t="n">
        <v>252</v>
      </c>
      <c r="H125" s="25" t="n">
        <v>917</v>
      </c>
      <c r="I125" s="25" t="n">
        <v>436</v>
      </c>
      <c r="J125" s="25" t="n">
        <v>160</v>
      </c>
      <c r="K125" s="25" t="n">
        <v>40</v>
      </c>
      <c r="L125" s="25" t="n">
        <v>62</v>
      </c>
      <c r="M125" s="25" t="n">
        <v>2</v>
      </c>
      <c r="N125" s="25" t="n">
        <v>7</v>
      </c>
      <c r="O125" s="26" t="n">
        <v>13.9313984168865</v>
      </c>
    </row>
    <row r="126" customFormat="false" ht="12.75" hidden="false" customHeight="false" outlineLevel="0" collapsed="false">
      <c r="B126" s="21"/>
      <c r="C126" s="22" t="s">
        <v>7</v>
      </c>
      <c r="D126" s="23" t="s">
        <v>58</v>
      </c>
      <c r="E126" s="25" t="n">
        <v>141</v>
      </c>
      <c r="F126" s="25" t="n">
        <v>2</v>
      </c>
      <c r="G126" s="25" t="n">
        <v>18</v>
      </c>
      <c r="H126" s="25" t="n">
        <v>73</v>
      </c>
      <c r="I126" s="25" t="n">
        <v>42</v>
      </c>
      <c r="J126" s="25" t="n">
        <v>6</v>
      </c>
      <c r="K126" s="25"/>
      <c r="L126" s="25"/>
      <c r="M126" s="25"/>
      <c r="N126" s="25"/>
      <c r="O126" s="26" t="n">
        <v>4.25531914893617</v>
      </c>
    </row>
    <row r="127" customFormat="false" ht="12.75" hidden="false" customHeight="false" outlineLevel="0" collapsed="false">
      <c r="B127" s="21"/>
      <c r="C127" s="22"/>
      <c r="D127" s="23" t="s">
        <v>59</v>
      </c>
      <c r="E127" s="25" t="n">
        <v>612</v>
      </c>
      <c r="F127" s="25" t="n">
        <v>6</v>
      </c>
      <c r="G127" s="25" t="n">
        <v>54</v>
      </c>
      <c r="H127" s="25" t="n">
        <v>262</v>
      </c>
      <c r="I127" s="25" t="n">
        <v>177</v>
      </c>
      <c r="J127" s="25" t="n">
        <v>65</v>
      </c>
      <c r="K127" s="25" t="n">
        <v>32</v>
      </c>
      <c r="L127" s="25" t="n">
        <v>15</v>
      </c>
      <c r="M127" s="25"/>
      <c r="N127" s="25" t="n">
        <v>1</v>
      </c>
      <c r="O127" s="26" t="n">
        <v>18.3306055646481</v>
      </c>
    </row>
    <row r="128" customFormat="false" ht="12.75" hidden="false" customHeight="false" outlineLevel="0" collapsed="false">
      <c r="B128" s="21"/>
      <c r="C128" s="22"/>
      <c r="D128" s="23" t="s">
        <v>60</v>
      </c>
      <c r="E128" s="25" t="n">
        <v>1006</v>
      </c>
      <c r="F128" s="25" t="n">
        <v>10</v>
      </c>
      <c r="G128" s="25" t="n">
        <v>93</v>
      </c>
      <c r="H128" s="25" t="n">
        <v>394</v>
      </c>
      <c r="I128" s="25" t="n">
        <v>307</v>
      </c>
      <c r="J128" s="25" t="n">
        <v>75</v>
      </c>
      <c r="K128" s="25" t="n">
        <v>47</v>
      </c>
      <c r="L128" s="25" t="n">
        <v>71</v>
      </c>
      <c r="M128" s="25" t="n">
        <v>5</v>
      </c>
      <c r="N128" s="25" t="n">
        <v>4</v>
      </c>
      <c r="O128" s="26" t="n">
        <v>19.7604790419162</v>
      </c>
    </row>
    <row r="129" customFormat="false" ht="12.75" hidden="false" customHeight="false" outlineLevel="0" collapsed="false">
      <c r="B129" s="21"/>
      <c r="C129" s="22"/>
      <c r="D129" s="23" t="s">
        <v>61</v>
      </c>
      <c r="E129" s="25" t="n">
        <v>1759</v>
      </c>
      <c r="F129" s="25" t="n">
        <v>18</v>
      </c>
      <c r="G129" s="25" t="n">
        <v>165</v>
      </c>
      <c r="H129" s="25" t="n">
        <v>729</v>
      </c>
      <c r="I129" s="25" t="n">
        <v>526</v>
      </c>
      <c r="J129" s="25" t="n">
        <v>146</v>
      </c>
      <c r="K129" s="25" t="n">
        <v>79</v>
      </c>
      <c r="L129" s="25" t="n">
        <v>86</v>
      </c>
      <c r="M129" s="25" t="n">
        <v>5</v>
      </c>
      <c r="N129" s="25" t="n">
        <v>5</v>
      </c>
      <c r="O129" s="26" t="n">
        <v>18.0159635119726</v>
      </c>
    </row>
    <row r="130" customFormat="false" ht="12.75" hidden="false" customHeight="false" outlineLevel="0" collapsed="false">
      <c r="B130" s="21" t="s">
        <v>25</v>
      </c>
      <c r="C130" s="22"/>
      <c r="D130" s="23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6"/>
    </row>
    <row r="131" customFormat="false" ht="12.75" hidden="false" customHeight="false" outlineLevel="0" collapsed="false">
      <c r="B131" s="21"/>
      <c r="C131" s="22" t="s">
        <v>5</v>
      </c>
      <c r="D131" s="23" t="s">
        <v>58</v>
      </c>
      <c r="E131" s="25" t="n">
        <v>871</v>
      </c>
      <c r="F131" s="25" t="n">
        <v>34</v>
      </c>
      <c r="G131" s="25" t="n">
        <v>207</v>
      </c>
      <c r="H131" s="25" t="n">
        <v>493</v>
      </c>
      <c r="I131" s="25" t="n">
        <v>113</v>
      </c>
      <c r="J131" s="25" t="n">
        <v>23</v>
      </c>
      <c r="K131" s="25"/>
      <c r="L131" s="25"/>
      <c r="M131" s="25"/>
      <c r="N131" s="25" t="n">
        <v>1</v>
      </c>
      <c r="O131" s="26" t="n">
        <v>2.64367816091954</v>
      </c>
    </row>
    <row r="132" customFormat="false" ht="12.75" hidden="false" customHeight="false" outlineLevel="0" collapsed="false">
      <c r="B132" s="21"/>
      <c r="C132" s="22"/>
      <c r="D132" s="23" t="s">
        <v>59</v>
      </c>
      <c r="E132" s="25" t="n">
        <v>1895</v>
      </c>
      <c r="F132" s="25" t="n">
        <v>65</v>
      </c>
      <c r="G132" s="25" t="n">
        <v>310</v>
      </c>
      <c r="H132" s="25" t="n">
        <v>944</v>
      </c>
      <c r="I132" s="25" t="n">
        <v>371</v>
      </c>
      <c r="J132" s="25" t="n">
        <v>163</v>
      </c>
      <c r="K132" s="25" t="n">
        <v>22</v>
      </c>
      <c r="L132" s="25" t="n">
        <v>18</v>
      </c>
      <c r="M132" s="25"/>
      <c r="N132" s="25" t="n">
        <v>2</v>
      </c>
      <c r="O132" s="26" t="n">
        <v>10.7237189646064</v>
      </c>
    </row>
    <row r="133" customFormat="false" ht="12.75" hidden="false" customHeight="false" outlineLevel="0" collapsed="false">
      <c r="B133" s="21"/>
      <c r="C133" s="22"/>
      <c r="D133" s="23" t="s">
        <v>60</v>
      </c>
      <c r="E133" s="25" t="n">
        <v>2263</v>
      </c>
      <c r="F133" s="25" t="n">
        <v>69</v>
      </c>
      <c r="G133" s="25" t="n">
        <v>353</v>
      </c>
      <c r="H133" s="25" t="n">
        <v>1046</v>
      </c>
      <c r="I133" s="25" t="n">
        <v>456</v>
      </c>
      <c r="J133" s="25" t="n">
        <v>182</v>
      </c>
      <c r="K133" s="25" t="n">
        <v>70</v>
      </c>
      <c r="L133" s="25" t="n">
        <v>79</v>
      </c>
      <c r="M133" s="25" t="n">
        <v>6</v>
      </c>
      <c r="N133" s="25" t="n">
        <v>2</v>
      </c>
      <c r="O133" s="26" t="n">
        <v>14.9049093321539</v>
      </c>
    </row>
    <row r="134" customFormat="false" ht="12.75" hidden="false" customHeight="false" outlineLevel="0" collapsed="false">
      <c r="B134" s="21"/>
      <c r="C134" s="22"/>
      <c r="D134" s="23" t="s">
        <v>61</v>
      </c>
      <c r="E134" s="25" t="n">
        <v>5029</v>
      </c>
      <c r="F134" s="25" t="n">
        <v>168</v>
      </c>
      <c r="G134" s="25" t="n">
        <v>870</v>
      </c>
      <c r="H134" s="25" t="n">
        <v>2483</v>
      </c>
      <c r="I134" s="25" t="n">
        <v>940</v>
      </c>
      <c r="J134" s="25" t="n">
        <v>368</v>
      </c>
      <c r="K134" s="25" t="n">
        <v>92</v>
      </c>
      <c r="L134" s="25" t="n">
        <v>97</v>
      </c>
      <c r="M134" s="25" t="n">
        <v>6</v>
      </c>
      <c r="N134" s="25" t="n">
        <v>5</v>
      </c>
      <c r="O134" s="26" t="n">
        <v>11.2062101910828</v>
      </c>
    </row>
    <row r="135" customFormat="false" ht="12.75" hidden="false" customHeight="false" outlineLevel="0" collapsed="false">
      <c r="B135" s="21"/>
      <c r="C135" s="22" t="s">
        <v>7</v>
      </c>
      <c r="D135" s="23" t="s">
        <v>58</v>
      </c>
      <c r="E135" s="25" t="n">
        <v>649</v>
      </c>
      <c r="F135" s="25" t="n">
        <v>24</v>
      </c>
      <c r="G135" s="25" t="n">
        <v>82</v>
      </c>
      <c r="H135" s="25" t="n">
        <v>427</v>
      </c>
      <c r="I135" s="25" t="n">
        <v>97</v>
      </c>
      <c r="J135" s="25" t="n">
        <v>15</v>
      </c>
      <c r="K135" s="25"/>
      <c r="L135" s="25"/>
      <c r="M135" s="25"/>
      <c r="N135" s="25" t="n">
        <v>4</v>
      </c>
      <c r="O135" s="26" t="n">
        <v>2.32558139534884</v>
      </c>
    </row>
    <row r="136" customFormat="false" ht="12.75" hidden="false" customHeight="false" outlineLevel="0" collapsed="false">
      <c r="B136" s="21"/>
      <c r="C136" s="22"/>
      <c r="D136" s="23" t="s">
        <v>59</v>
      </c>
      <c r="E136" s="25" t="n">
        <v>1667</v>
      </c>
      <c r="F136" s="25" t="n">
        <v>27</v>
      </c>
      <c r="G136" s="25" t="n">
        <v>164</v>
      </c>
      <c r="H136" s="25" t="n">
        <v>917</v>
      </c>
      <c r="I136" s="25" t="n">
        <v>363</v>
      </c>
      <c r="J136" s="25" t="n">
        <v>110</v>
      </c>
      <c r="K136" s="25" t="n">
        <v>47</v>
      </c>
      <c r="L136" s="25" t="n">
        <v>35</v>
      </c>
      <c r="M136" s="25"/>
      <c r="N136" s="25" t="n">
        <v>4</v>
      </c>
      <c r="O136" s="26" t="n">
        <v>11.5453998797354</v>
      </c>
    </row>
    <row r="137" customFormat="false" ht="12.75" hidden="false" customHeight="false" outlineLevel="0" collapsed="false">
      <c r="B137" s="21"/>
      <c r="C137" s="22"/>
      <c r="D137" s="23" t="s">
        <v>60</v>
      </c>
      <c r="E137" s="25" t="n">
        <v>2186</v>
      </c>
      <c r="F137" s="25" t="n">
        <v>40</v>
      </c>
      <c r="G137" s="25" t="n">
        <v>260</v>
      </c>
      <c r="H137" s="25" t="n">
        <v>1032</v>
      </c>
      <c r="I137" s="25" t="n">
        <v>522</v>
      </c>
      <c r="J137" s="25" t="n">
        <v>100</v>
      </c>
      <c r="K137" s="25" t="n">
        <v>95</v>
      </c>
      <c r="L137" s="25" t="n">
        <v>122</v>
      </c>
      <c r="M137" s="25" t="n">
        <v>8</v>
      </c>
      <c r="N137" s="25" t="n">
        <v>7</v>
      </c>
      <c r="O137" s="26" t="n">
        <v>14.9150986691143</v>
      </c>
    </row>
    <row r="138" customFormat="false" ht="12.75" hidden="false" customHeight="false" outlineLevel="0" collapsed="false">
      <c r="B138" s="21"/>
      <c r="C138" s="22"/>
      <c r="D138" s="23" t="s">
        <v>61</v>
      </c>
      <c r="E138" s="25" t="n">
        <v>4502</v>
      </c>
      <c r="F138" s="25" t="n">
        <v>91</v>
      </c>
      <c r="G138" s="25" t="n">
        <v>506</v>
      </c>
      <c r="H138" s="25" t="n">
        <v>2376</v>
      </c>
      <c r="I138" s="25" t="n">
        <v>982</v>
      </c>
      <c r="J138" s="25" t="n">
        <v>225</v>
      </c>
      <c r="K138" s="25" t="n">
        <v>142</v>
      </c>
      <c r="L138" s="25" t="n">
        <v>157</v>
      </c>
      <c r="M138" s="25" t="n">
        <v>8</v>
      </c>
      <c r="N138" s="25" t="n">
        <v>15</v>
      </c>
      <c r="O138" s="26" t="n">
        <v>11.8564742589704</v>
      </c>
    </row>
    <row r="139" customFormat="false" ht="12.75" hidden="false" customHeight="false" outlineLevel="0" collapsed="false">
      <c r="B139" s="21" t="s">
        <v>26</v>
      </c>
      <c r="C139" s="22"/>
      <c r="D139" s="23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6"/>
    </row>
    <row r="140" customFormat="false" ht="12.75" hidden="false" customHeight="false" outlineLevel="0" collapsed="false">
      <c r="B140" s="21"/>
      <c r="C140" s="22" t="s">
        <v>5</v>
      </c>
      <c r="D140" s="23" t="s">
        <v>58</v>
      </c>
      <c r="E140" s="25" t="n">
        <v>696</v>
      </c>
      <c r="F140" s="25" t="n">
        <v>17</v>
      </c>
      <c r="G140" s="25" t="n">
        <v>111</v>
      </c>
      <c r="H140" s="25" t="n">
        <v>467</v>
      </c>
      <c r="I140" s="25" t="n">
        <v>80</v>
      </c>
      <c r="J140" s="25" t="n">
        <v>19</v>
      </c>
      <c r="K140" s="25"/>
      <c r="L140" s="25"/>
      <c r="M140" s="25"/>
      <c r="N140" s="25" t="n">
        <v>2</v>
      </c>
      <c r="O140" s="26" t="n">
        <v>2.73775216138329</v>
      </c>
    </row>
    <row r="141" customFormat="false" ht="12.75" hidden="false" customHeight="false" outlineLevel="0" collapsed="false">
      <c r="B141" s="21"/>
      <c r="C141" s="22"/>
      <c r="D141" s="23" t="s">
        <v>59</v>
      </c>
      <c r="E141" s="25" t="n">
        <v>1582</v>
      </c>
      <c r="F141" s="25" t="n">
        <v>37</v>
      </c>
      <c r="G141" s="25" t="n">
        <v>180</v>
      </c>
      <c r="H141" s="25" t="n">
        <v>881</v>
      </c>
      <c r="I141" s="25" t="n">
        <v>364</v>
      </c>
      <c r="J141" s="25" t="n">
        <v>92</v>
      </c>
      <c r="K141" s="25" t="n">
        <v>18</v>
      </c>
      <c r="L141" s="25" t="n">
        <v>8</v>
      </c>
      <c r="M141" s="25" t="n">
        <v>1</v>
      </c>
      <c r="N141" s="25" t="n">
        <v>1</v>
      </c>
      <c r="O141" s="26" t="n">
        <v>7.52688172043011</v>
      </c>
    </row>
    <row r="142" customFormat="false" ht="12.75" hidden="false" customHeight="false" outlineLevel="0" collapsed="false">
      <c r="B142" s="21"/>
      <c r="C142" s="22"/>
      <c r="D142" s="23" t="s">
        <v>60</v>
      </c>
      <c r="E142" s="25" t="n">
        <v>1746</v>
      </c>
      <c r="F142" s="25" t="n">
        <v>67</v>
      </c>
      <c r="G142" s="25" t="n">
        <v>195</v>
      </c>
      <c r="H142" s="25" t="n">
        <v>747</v>
      </c>
      <c r="I142" s="25" t="n">
        <v>431</v>
      </c>
      <c r="J142" s="25" t="n">
        <v>144</v>
      </c>
      <c r="K142" s="25" t="n">
        <v>74</v>
      </c>
      <c r="L142" s="25" t="n">
        <v>84</v>
      </c>
      <c r="M142" s="25" t="n">
        <v>4</v>
      </c>
      <c r="N142" s="25"/>
      <c r="O142" s="26" t="n">
        <v>17.5257731958763</v>
      </c>
    </row>
    <row r="143" customFormat="false" ht="12.75" hidden="false" customHeight="false" outlineLevel="0" collapsed="false">
      <c r="B143" s="21"/>
      <c r="C143" s="22"/>
      <c r="D143" s="23" t="s">
        <v>61</v>
      </c>
      <c r="E143" s="25" t="n">
        <v>4024</v>
      </c>
      <c r="F143" s="25" t="n">
        <v>121</v>
      </c>
      <c r="G143" s="25" t="n">
        <v>486</v>
      </c>
      <c r="H143" s="25" t="n">
        <v>2095</v>
      </c>
      <c r="I143" s="25" t="n">
        <v>875</v>
      </c>
      <c r="J143" s="25" t="n">
        <v>255</v>
      </c>
      <c r="K143" s="25" t="n">
        <v>92</v>
      </c>
      <c r="L143" s="25" t="n">
        <v>92</v>
      </c>
      <c r="M143" s="25" t="n">
        <v>5</v>
      </c>
      <c r="N143" s="25" t="n">
        <v>3</v>
      </c>
      <c r="O143" s="26" t="n">
        <v>11.0420293459338</v>
      </c>
    </row>
    <row r="144" customFormat="false" ht="12.75" hidden="false" customHeight="false" outlineLevel="0" collapsed="false">
      <c r="B144" s="21"/>
      <c r="C144" s="22" t="s">
        <v>7</v>
      </c>
      <c r="D144" s="23" t="s">
        <v>58</v>
      </c>
      <c r="E144" s="25" t="n">
        <v>421</v>
      </c>
      <c r="F144" s="25" t="n">
        <v>16</v>
      </c>
      <c r="G144" s="25" t="n">
        <v>48</v>
      </c>
      <c r="H144" s="25" t="n">
        <v>258</v>
      </c>
      <c r="I144" s="25" t="n">
        <v>92</v>
      </c>
      <c r="J144" s="25" t="n">
        <v>7</v>
      </c>
      <c r="K144" s="25"/>
      <c r="L144" s="25"/>
      <c r="M144" s="25"/>
      <c r="N144" s="25"/>
      <c r="O144" s="26" t="n">
        <v>1.66270783847981</v>
      </c>
    </row>
    <row r="145" customFormat="false" ht="12.75" hidden="false" customHeight="false" outlineLevel="0" collapsed="false">
      <c r="B145" s="21"/>
      <c r="C145" s="22"/>
      <c r="D145" s="23" t="s">
        <v>59</v>
      </c>
      <c r="E145" s="25" t="n">
        <v>1234</v>
      </c>
      <c r="F145" s="25" t="n">
        <v>27</v>
      </c>
      <c r="G145" s="25" t="n">
        <v>96</v>
      </c>
      <c r="H145" s="25" t="n">
        <v>561</v>
      </c>
      <c r="I145" s="25" t="n">
        <v>390</v>
      </c>
      <c r="J145" s="25" t="n">
        <v>57</v>
      </c>
      <c r="K145" s="25" t="n">
        <v>51</v>
      </c>
      <c r="L145" s="25" t="n">
        <v>42</v>
      </c>
      <c r="M145" s="25"/>
      <c r="N145" s="25" t="n">
        <v>10</v>
      </c>
      <c r="O145" s="26" t="n">
        <v>12.2549019607843</v>
      </c>
    </row>
    <row r="146" customFormat="false" ht="12.75" hidden="false" customHeight="false" outlineLevel="0" collapsed="false">
      <c r="B146" s="21"/>
      <c r="C146" s="22"/>
      <c r="D146" s="23" t="s">
        <v>60</v>
      </c>
      <c r="E146" s="25" t="n">
        <v>1692</v>
      </c>
      <c r="F146" s="25" t="n">
        <v>34</v>
      </c>
      <c r="G146" s="25" t="n">
        <v>149</v>
      </c>
      <c r="H146" s="25" t="n">
        <v>650</v>
      </c>
      <c r="I146" s="25" t="n">
        <v>499</v>
      </c>
      <c r="J146" s="25" t="n">
        <v>108</v>
      </c>
      <c r="K146" s="25" t="n">
        <v>102</v>
      </c>
      <c r="L146" s="25" t="n">
        <v>135</v>
      </c>
      <c r="M146" s="25" t="n">
        <v>9</v>
      </c>
      <c r="N146" s="25" t="n">
        <v>6</v>
      </c>
      <c r="O146" s="26" t="n">
        <v>20.9964412811388</v>
      </c>
    </row>
    <row r="147" customFormat="false" ht="12.75" hidden="false" customHeight="false" outlineLevel="0" collapsed="false">
      <c r="B147" s="21"/>
      <c r="C147" s="22"/>
      <c r="D147" s="23" t="s">
        <v>61</v>
      </c>
      <c r="E147" s="25" t="n">
        <v>3347</v>
      </c>
      <c r="F147" s="25" t="n">
        <v>77</v>
      </c>
      <c r="G147" s="25" t="n">
        <v>293</v>
      </c>
      <c r="H147" s="25" t="n">
        <v>1469</v>
      </c>
      <c r="I147" s="25" t="n">
        <v>981</v>
      </c>
      <c r="J147" s="25" t="n">
        <v>172</v>
      </c>
      <c r="K147" s="25" t="n">
        <v>153</v>
      </c>
      <c r="L147" s="25" t="n">
        <v>177</v>
      </c>
      <c r="M147" s="25" t="n">
        <v>9</v>
      </c>
      <c r="N147" s="25" t="n">
        <v>16</v>
      </c>
      <c r="O147" s="26" t="n">
        <v>15.3407385169619</v>
      </c>
    </row>
    <row r="148" customFormat="false" ht="12.75" hidden="false" customHeight="false" outlineLevel="0" collapsed="false">
      <c r="B148" s="21" t="s">
        <v>27</v>
      </c>
      <c r="C148" s="22"/>
      <c r="D148" s="23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6"/>
    </row>
    <row r="149" customFormat="false" ht="12.75" hidden="false" customHeight="false" outlineLevel="0" collapsed="false">
      <c r="B149" s="21"/>
      <c r="C149" s="22" t="s">
        <v>5</v>
      </c>
      <c r="D149" s="23" t="s">
        <v>58</v>
      </c>
      <c r="E149" s="25" t="n">
        <v>258</v>
      </c>
      <c r="F149" s="25" t="n">
        <v>10</v>
      </c>
      <c r="G149" s="25" t="n">
        <v>63</v>
      </c>
      <c r="H149" s="25" t="n">
        <v>157</v>
      </c>
      <c r="I149" s="25" t="n">
        <v>27</v>
      </c>
      <c r="J149" s="25" t="n">
        <v>1</v>
      </c>
      <c r="K149" s="25"/>
      <c r="L149" s="25"/>
      <c r="M149" s="25"/>
      <c r="N149" s="25"/>
      <c r="O149" s="26" t="n">
        <v>0.387596899224806</v>
      </c>
    </row>
    <row r="150" customFormat="false" ht="12.75" hidden="false" customHeight="false" outlineLevel="0" collapsed="false">
      <c r="B150" s="21"/>
      <c r="C150" s="22"/>
      <c r="D150" s="23" t="s">
        <v>59</v>
      </c>
      <c r="E150" s="25" t="n">
        <v>588</v>
      </c>
      <c r="F150" s="25" t="n">
        <v>14</v>
      </c>
      <c r="G150" s="25" t="n">
        <v>101</v>
      </c>
      <c r="H150" s="25" t="n">
        <v>299</v>
      </c>
      <c r="I150" s="25" t="n">
        <v>117</v>
      </c>
      <c r="J150" s="25" t="n">
        <v>40</v>
      </c>
      <c r="K150" s="25" t="n">
        <v>7</v>
      </c>
      <c r="L150" s="25" t="n">
        <v>10</v>
      </c>
      <c r="M150" s="25"/>
      <c r="N150" s="25"/>
      <c r="O150" s="26" t="n">
        <v>9.69387755102041</v>
      </c>
    </row>
    <row r="151" customFormat="false" ht="12.75" hidden="false" customHeight="false" outlineLevel="0" collapsed="false">
      <c r="B151" s="21"/>
      <c r="C151" s="22"/>
      <c r="D151" s="23" t="s">
        <v>60</v>
      </c>
      <c r="E151" s="25" t="n">
        <v>805</v>
      </c>
      <c r="F151" s="25" t="n">
        <v>42</v>
      </c>
      <c r="G151" s="25" t="n">
        <v>136</v>
      </c>
      <c r="H151" s="25" t="n">
        <v>331</v>
      </c>
      <c r="I151" s="25" t="n">
        <v>194</v>
      </c>
      <c r="J151" s="25" t="n">
        <v>57</v>
      </c>
      <c r="K151" s="25" t="n">
        <v>18</v>
      </c>
      <c r="L151" s="25" t="n">
        <v>25</v>
      </c>
      <c r="M151" s="25" t="n">
        <v>2</v>
      </c>
      <c r="N151" s="25"/>
      <c r="O151" s="26" t="n">
        <v>12.6708074534161</v>
      </c>
    </row>
    <row r="152" customFormat="false" ht="12.75" hidden="false" customHeight="false" outlineLevel="0" collapsed="false">
      <c r="B152" s="21"/>
      <c r="C152" s="22"/>
      <c r="D152" s="23" t="s">
        <v>61</v>
      </c>
      <c r="E152" s="25" t="n">
        <v>1651</v>
      </c>
      <c r="F152" s="25" t="n">
        <v>66</v>
      </c>
      <c r="G152" s="25" t="n">
        <v>300</v>
      </c>
      <c r="H152" s="25" t="n">
        <v>787</v>
      </c>
      <c r="I152" s="25" t="n">
        <v>338</v>
      </c>
      <c r="J152" s="25" t="n">
        <v>98</v>
      </c>
      <c r="K152" s="25" t="n">
        <v>25</v>
      </c>
      <c r="L152" s="25" t="n">
        <v>35</v>
      </c>
      <c r="M152" s="25" t="n">
        <v>2</v>
      </c>
      <c r="N152" s="25"/>
      <c r="O152" s="26" t="n">
        <v>9.69109630526953</v>
      </c>
    </row>
    <row r="153" customFormat="false" ht="12.75" hidden="false" customHeight="false" outlineLevel="0" collapsed="false">
      <c r="B153" s="21"/>
      <c r="C153" s="22" t="s">
        <v>7</v>
      </c>
      <c r="D153" s="23" t="s">
        <v>58</v>
      </c>
      <c r="E153" s="25" t="n">
        <v>185</v>
      </c>
      <c r="F153" s="25" t="n">
        <v>5</v>
      </c>
      <c r="G153" s="25" t="n">
        <v>24</v>
      </c>
      <c r="H153" s="25" t="n">
        <v>111</v>
      </c>
      <c r="I153" s="25" t="n">
        <v>42</v>
      </c>
      <c r="J153" s="25" t="n">
        <v>3</v>
      </c>
      <c r="K153" s="25"/>
      <c r="L153" s="25"/>
      <c r="M153" s="25"/>
      <c r="N153" s="25"/>
      <c r="O153" s="26" t="n">
        <v>1.62162162162162</v>
      </c>
    </row>
    <row r="154" customFormat="false" ht="12.75" hidden="false" customHeight="false" outlineLevel="0" collapsed="false">
      <c r="B154" s="21"/>
      <c r="C154" s="22"/>
      <c r="D154" s="23" t="s">
        <v>59</v>
      </c>
      <c r="E154" s="25" t="n">
        <v>573</v>
      </c>
      <c r="F154" s="25" t="n">
        <v>16</v>
      </c>
      <c r="G154" s="25" t="n">
        <v>73</v>
      </c>
      <c r="H154" s="25" t="n">
        <v>243</v>
      </c>
      <c r="I154" s="25" t="n">
        <v>157</v>
      </c>
      <c r="J154" s="25" t="n">
        <v>53</v>
      </c>
      <c r="K154" s="25" t="n">
        <v>17</v>
      </c>
      <c r="L154" s="25" t="n">
        <v>8</v>
      </c>
      <c r="M154" s="25"/>
      <c r="N154" s="25" t="n">
        <v>6</v>
      </c>
      <c r="O154" s="26" t="n">
        <v>13.7566137566138</v>
      </c>
    </row>
    <row r="155" customFormat="false" ht="12.75" hidden="false" customHeight="false" outlineLevel="0" collapsed="false">
      <c r="B155" s="21"/>
      <c r="C155" s="22"/>
      <c r="D155" s="23" t="s">
        <v>60</v>
      </c>
      <c r="E155" s="25" t="n">
        <v>765</v>
      </c>
      <c r="F155" s="25" t="n">
        <v>24</v>
      </c>
      <c r="G155" s="25" t="n">
        <v>102</v>
      </c>
      <c r="H155" s="25" t="n">
        <v>269</v>
      </c>
      <c r="I155" s="25" t="n">
        <v>209</v>
      </c>
      <c r="J155" s="25" t="n">
        <v>51</v>
      </c>
      <c r="K155" s="25" t="n">
        <v>43</v>
      </c>
      <c r="L155" s="25" t="n">
        <v>64</v>
      </c>
      <c r="M155" s="25" t="n">
        <v>3</v>
      </c>
      <c r="N155" s="25"/>
      <c r="O155" s="26" t="n">
        <v>21.0457516339869</v>
      </c>
    </row>
    <row r="156" customFormat="false" ht="12.75" hidden="false" customHeight="false" outlineLevel="0" collapsed="false">
      <c r="B156" s="21"/>
      <c r="C156" s="22"/>
      <c r="D156" s="23" t="s">
        <v>61</v>
      </c>
      <c r="E156" s="25" t="n">
        <v>1523</v>
      </c>
      <c r="F156" s="25" t="n">
        <v>45</v>
      </c>
      <c r="G156" s="25" t="n">
        <v>199</v>
      </c>
      <c r="H156" s="25" t="n">
        <v>623</v>
      </c>
      <c r="I156" s="25" t="n">
        <v>408</v>
      </c>
      <c r="J156" s="25" t="n">
        <v>107</v>
      </c>
      <c r="K156" s="25" t="n">
        <v>60</v>
      </c>
      <c r="L156" s="25" t="n">
        <v>72</v>
      </c>
      <c r="M156" s="25" t="n">
        <v>3</v>
      </c>
      <c r="N156" s="25" t="n">
        <v>6</v>
      </c>
      <c r="O156" s="26" t="n">
        <v>15.9525379037574</v>
      </c>
    </row>
    <row r="157" customFormat="false" ht="12.75" hidden="false" customHeight="false" outlineLevel="0" collapsed="false">
      <c r="B157" s="21" t="s">
        <v>28</v>
      </c>
      <c r="C157" s="22"/>
      <c r="D157" s="23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6"/>
    </row>
    <row r="158" customFormat="false" ht="12.75" hidden="false" customHeight="false" outlineLevel="0" collapsed="false">
      <c r="B158" s="21"/>
      <c r="C158" s="22" t="s">
        <v>5</v>
      </c>
      <c r="D158" s="23" t="s">
        <v>58</v>
      </c>
      <c r="E158" s="25" t="n">
        <v>793</v>
      </c>
      <c r="F158" s="25" t="n">
        <v>18</v>
      </c>
      <c r="G158" s="25" t="n">
        <v>142</v>
      </c>
      <c r="H158" s="25" t="n">
        <v>492</v>
      </c>
      <c r="I158" s="25" t="n">
        <v>126</v>
      </c>
      <c r="J158" s="25" t="n">
        <v>15</v>
      </c>
      <c r="K158" s="25"/>
      <c r="L158" s="25"/>
      <c r="M158" s="25"/>
      <c r="N158" s="25"/>
      <c r="O158" s="26" t="n">
        <v>1.89155107187894</v>
      </c>
    </row>
    <row r="159" customFormat="false" ht="12.75" hidden="false" customHeight="false" outlineLevel="0" collapsed="false">
      <c r="B159" s="21"/>
      <c r="C159" s="22"/>
      <c r="D159" s="23" t="s">
        <v>59</v>
      </c>
      <c r="E159" s="25" t="n">
        <v>2077</v>
      </c>
      <c r="F159" s="25" t="n">
        <v>63</v>
      </c>
      <c r="G159" s="25" t="n">
        <v>203</v>
      </c>
      <c r="H159" s="25" t="n">
        <v>958</v>
      </c>
      <c r="I159" s="25" t="n">
        <v>572</v>
      </c>
      <c r="J159" s="25" t="n">
        <v>138</v>
      </c>
      <c r="K159" s="25" t="n">
        <v>56</v>
      </c>
      <c r="L159" s="25" t="n">
        <v>81</v>
      </c>
      <c r="M159" s="25" t="n">
        <v>2</v>
      </c>
      <c r="N159" s="25" t="n">
        <v>4</v>
      </c>
      <c r="O159" s="26" t="n">
        <v>13.3622768933912</v>
      </c>
    </row>
    <row r="160" customFormat="false" ht="12.75" hidden="false" customHeight="false" outlineLevel="0" collapsed="false">
      <c r="B160" s="21"/>
      <c r="C160" s="22"/>
      <c r="D160" s="23" t="s">
        <v>60</v>
      </c>
      <c r="E160" s="25" t="n">
        <v>3167</v>
      </c>
      <c r="F160" s="25" t="n">
        <v>110</v>
      </c>
      <c r="G160" s="25" t="n">
        <v>266</v>
      </c>
      <c r="H160" s="25" t="n">
        <v>1096</v>
      </c>
      <c r="I160" s="25" t="n">
        <v>889</v>
      </c>
      <c r="J160" s="25" t="n">
        <v>232</v>
      </c>
      <c r="K160" s="25" t="n">
        <v>181</v>
      </c>
      <c r="L160" s="25" t="n">
        <v>356</v>
      </c>
      <c r="M160" s="25" t="n">
        <v>27</v>
      </c>
      <c r="N160" s="25" t="n">
        <v>10</v>
      </c>
      <c r="O160" s="26" t="n">
        <v>25.2138105796642</v>
      </c>
    </row>
    <row r="161" customFormat="false" ht="12.75" hidden="false" customHeight="false" outlineLevel="0" collapsed="false">
      <c r="B161" s="21"/>
      <c r="C161" s="22"/>
      <c r="D161" s="23" t="s">
        <v>61</v>
      </c>
      <c r="E161" s="25" t="n">
        <v>6037</v>
      </c>
      <c r="F161" s="25" t="n">
        <v>191</v>
      </c>
      <c r="G161" s="25" t="n">
        <v>611</v>
      </c>
      <c r="H161" s="25" t="n">
        <v>2546</v>
      </c>
      <c r="I161" s="25" t="n">
        <v>1587</v>
      </c>
      <c r="J161" s="25" t="n">
        <v>385</v>
      </c>
      <c r="K161" s="25" t="n">
        <v>237</v>
      </c>
      <c r="L161" s="25" t="n">
        <v>437</v>
      </c>
      <c r="M161" s="25" t="n">
        <v>29</v>
      </c>
      <c r="N161" s="25" t="n">
        <v>14</v>
      </c>
      <c r="O161" s="26" t="n">
        <v>18.0640876639548</v>
      </c>
    </row>
    <row r="162" customFormat="false" ht="12.75" hidden="false" customHeight="false" outlineLevel="0" collapsed="false">
      <c r="B162" s="21"/>
      <c r="C162" s="22" t="s">
        <v>7</v>
      </c>
      <c r="D162" s="23" t="s">
        <v>58</v>
      </c>
      <c r="E162" s="25" t="n">
        <v>373</v>
      </c>
      <c r="F162" s="25" t="n">
        <v>13</v>
      </c>
      <c r="G162" s="25" t="n">
        <v>51</v>
      </c>
      <c r="H162" s="25" t="n">
        <v>197</v>
      </c>
      <c r="I162" s="25" t="n">
        <v>97</v>
      </c>
      <c r="J162" s="25" t="n">
        <v>13</v>
      </c>
      <c r="K162" s="25"/>
      <c r="L162" s="25"/>
      <c r="M162" s="25"/>
      <c r="N162" s="25" t="n">
        <v>2</v>
      </c>
      <c r="O162" s="26" t="n">
        <v>3.50404312668464</v>
      </c>
    </row>
    <row r="163" customFormat="false" ht="12.75" hidden="false" customHeight="false" outlineLevel="0" collapsed="false">
      <c r="B163" s="21"/>
      <c r="C163" s="22"/>
      <c r="D163" s="23" t="s">
        <v>59</v>
      </c>
      <c r="E163" s="25" t="n">
        <v>1823</v>
      </c>
      <c r="F163" s="25" t="n">
        <v>16</v>
      </c>
      <c r="G163" s="25" t="n">
        <v>107</v>
      </c>
      <c r="H163" s="25" t="n">
        <v>641</v>
      </c>
      <c r="I163" s="25" t="n">
        <v>660</v>
      </c>
      <c r="J163" s="25" t="n">
        <v>154</v>
      </c>
      <c r="K163" s="25" t="n">
        <v>110</v>
      </c>
      <c r="L163" s="25" t="n">
        <v>127</v>
      </c>
      <c r="M163" s="25" t="n">
        <v>1</v>
      </c>
      <c r="N163" s="25" t="n">
        <v>7</v>
      </c>
      <c r="O163" s="26" t="n">
        <v>21.5859030837004</v>
      </c>
    </row>
    <row r="164" customFormat="false" ht="12.75" hidden="false" customHeight="false" outlineLevel="0" collapsed="false">
      <c r="B164" s="21"/>
      <c r="C164" s="22"/>
      <c r="D164" s="23" t="s">
        <v>60</v>
      </c>
      <c r="E164" s="25" t="n">
        <v>3163</v>
      </c>
      <c r="F164" s="25" t="n">
        <v>48</v>
      </c>
      <c r="G164" s="25" t="n">
        <v>199</v>
      </c>
      <c r="H164" s="25" t="n">
        <v>898</v>
      </c>
      <c r="I164" s="25" t="n">
        <v>941</v>
      </c>
      <c r="J164" s="25" t="n">
        <v>240</v>
      </c>
      <c r="K164" s="25" t="n">
        <v>258</v>
      </c>
      <c r="L164" s="25" t="n">
        <v>541</v>
      </c>
      <c r="M164" s="25" t="n">
        <v>28</v>
      </c>
      <c r="N164" s="25" t="n">
        <v>10</v>
      </c>
      <c r="O164" s="26" t="n">
        <v>33.8407865524897</v>
      </c>
    </row>
    <row r="165" customFormat="false" ht="12.75" hidden="false" customHeight="false" outlineLevel="0" collapsed="false">
      <c r="B165" s="27"/>
      <c r="C165" s="28"/>
      <c r="D165" s="29" t="s">
        <v>61</v>
      </c>
      <c r="E165" s="30" t="n">
        <v>5359</v>
      </c>
      <c r="F165" s="30" t="n">
        <v>77</v>
      </c>
      <c r="G165" s="30" t="n">
        <v>357</v>
      </c>
      <c r="H165" s="30" t="n">
        <v>1736</v>
      </c>
      <c r="I165" s="30" t="n">
        <v>1698</v>
      </c>
      <c r="J165" s="30" t="n">
        <v>407</v>
      </c>
      <c r="K165" s="30" t="n">
        <v>368</v>
      </c>
      <c r="L165" s="30" t="n">
        <v>668</v>
      </c>
      <c r="M165" s="30" t="n">
        <v>29</v>
      </c>
      <c r="N165" s="30" t="n">
        <v>19</v>
      </c>
      <c r="O165" s="31" t="n">
        <v>27.5655430711611</v>
      </c>
    </row>
  </sheetData>
  <mergeCells count="6">
    <mergeCell ref="B9:B10"/>
    <mergeCell ref="C9:C10"/>
    <mergeCell ref="D9:D10"/>
    <mergeCell ref="E9:E10"/>
    <mergeCell ref="F9:N9"/>
    <mergeCell ref="O9:O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L3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sheetData>
    <row r="8" customFormat="false" ht="12.75" hidden="false" customHeight="false" outlineLevel="0" collapsed="false">
      <c r="C8" s="13"/>
    </row>
    <row r="9" customFormat="false" ht="12.75" hidden="false" customHeight="false" outlineLevel="0" collapsed="false">
      <c r="C9" s="1" t="s">
        <v>65</v>
      </c>
    </row>
    <row r="12" customFormat="false" ht="12.75" hidden="false" customHeight="false" outlineLevel="0" collapsed="false">
      <c r="C12" s="22"/>
      <c r="D12" s="22"/>
      <c r="E12" s="22" t="n">
        <v>1986</v>
      </c>
      <c r="F12" s="22"/>
      <c r="G12" s="22"/>
      <c r="H12" s="22"/>
      <c r="I12" s="22" t="n">
        <v>1996</v>
      </c>
      <c r="J12" s="22"/>
      <c r="K12" s="22"/>
      <c r="L12" s="22"/>
    </row>
    <row r="13" customFormat="false" ht="12.75" hidden="false" customHeight="false" outlineLevel="0" collapsed="false">
      <c r="C13" s="22"/>
      <c r="D13" s="22"/>
      <c r="E13" s="22" t="s">
        <v>10</v>
      </c>
      <c r="F13" s="22"/>
      <c r="G13" s="22" t="s">
        <v>11</v>
      </c>
      <c r="H13" s="22"/>
      <c r="I13" s="22" t="s">
        <v>10</v>
      </c>
      <c r="J13" s="22"/>
      <c r="K13" s="22" t="s">
        <v>11</v>
      </c>
      <c r="L13" s="22"/>
    </row>
    <row r="14" customFormat="false" ht="12.75" hidden="false" customHeight="false" outlineLevel="0" collapsed="false">
      <c r="C14" s="22"/>
      <c r="D14" s="22"/>
      <c r="E14" s="32" t="s">
        <v>66</v>
      </c>
      <c r="F14" s="32" t="s">
        <v>67</v>
      </c>
      <c r="G14" s="32" t="s">
        <v>66</v>
      </c>
      <c r="H14" s="32" t="s">
        <v>67</v>
      </c>
      <c r="I14" s="32" t="s">
        <v>66</v>
      </c>
      <c r="J14" s="32" t="s">
        <v>67</v>
      </c>
      <c r="K14" s="32" t="s">
        <v>66</v>
      </c>
      <c r="L14" s="32" t="s">
        <v>67</v>
      </c>
    </row>
    <row r="15" customFormat="false" ht="12.75" hidden="false" customHeight="false" outlineLevel="0" collapsed="false">
      <c r="C15" s="22"/>
      <c r="D15" s="22"/>
      <c r="E15" s="22"/>
      <c r="F15" s="22"/>
      <c r="G15" s="22"/>
      <c r="H15" s="22"/>
      <c r="I15" s="22"/>
      <c r="J15" s="22"/>
      <c r="K15" s="22"/>
      <c r="L15" s="22"/>
    </row>
    <row r="16" customFormat="false" ht="12.75" hidden="false" customHeight="false" outlineLevel="0" collapsed="false">
      <c r="C16" s="22" t="s">
        <v>29</v>
      </c>
      <c r="D16" s="22"/>
      <c r="E16" s="33" t="n">
        <v>4.23</v>
      </c>
      <c r="F16" s="33" t="n">
        <v>17.36</v>
      </c>
      <c r="G16" s="33" t="n">
        <v>7.42</v>
      </c>
      <c r="H16" s="33" t="n">
        <v>18.29</v>
      </c>
      <c r="I16" s="33" t="n">
        <v>17.74</v>
      </c>
      <c r="J16" s="33" t="n">
        <v>31.61</v>
      </c>
      <c r="K16" s="33" t="n">
        <v>25.09</v>
      </c>
      <c r="L16" s="33" t="n">
        <v>36.93</v>
      </c>
    </row>
    <row r="17" customFormat="false" ht="12.75" hidden="false" customHeight="false" outlineLevel="0" collapsed="false">
      <c r="C17" s="22"/>
      <c r="D17" s="22"/>
      <c r="E17" s="22"/>
      <c r="F17" s="22"/>
      <c r="G17" s="22"/>
      <c r="H17" s="22"/>
      <c r="I17" s="22"/>
      <c r="J17" s="22"/>
      <c r="K17" s="22"/>
      <c r="L17" s="22"/>
    </row>
    <row r="18" customFormat="false" ht="12.75" hidden="false" customHeight="false" outlineLevel="0" collapsed="false">
      <c r="C18" s="22" t="s">
        <v>62</v>
      </c>
      <c r="D18" s="22"/>
      <c r="E18" s="33" t="n">
        <v>5.51</v>
      </c>
      <c r="F18" s="33" t="n">
        <v>23.75</v>
      </c>
      <c r="G18" s="33" t="n">
        <v>9.66</v>
      </c>
      <c r="H18" s="33" t="n">
        <v>25.79</v>
      </c>
      <c r="I18" s="33" t="n">
        <v>21</v>
      </c>
      <c r="J18" s="33" t="n">
        <v>37.27</v>
      </c>
      <c r="K18" s="33" t="n">
        <v>29.91</v>
      </c>
      <c r="L18" s="33" t="n">
        <v>43.67</v>
      </c>
    </row>
    <row r="19" customFormat="false" ht="12.75" hidden="false" customHeight="false" outlineLevel="0" collapsed="false">
      <c r="C19" s="34" t="s">
        <v>63</v>
      </c>
      <c r="D19" s="22"/>
      <c r="E19" s="35" t="n">
        <v>1.72</v>
      </c>
      <c r="F19" s="35" t="n">
        <v>6.59</v>
      </c>
      <c r="G19" s="35" t="n">
        <v>3.25</v>
      </c>
      <c r="H19" s="35" t="n">
        <v>6.89</v>
      </c>
      <c r="I19" s="35" t="n">
        <v>14.93</v>
      </c>
      <c r="J19" s="35" t="n">
        <v>24.47</v>
      </c>
      <c r="K19" s="35" t="n">
        <v>20.6</v>
      </c>
      <c r="L19" s="35" t="n">
        <v>28.6</v>
      </c>
    </row>
    <row r="20" customFormat="false" ht="12.75" hidden="false" customHeight="false" outlineLevel="0" collapsed="false">
      <c r="C20" s="34" t="s">
        <v>64</v>
      </c>
      <c r="D20" s="22"/>
      <c r="E20" s="35" t="n">
        <v>1.23</v>
      </c>
      <c r="F20" s="35" t="n">
        <v>6.16</v>
      </c>
      <c r="G20" s="35" t="n">
        <v>2.86</v>
      </c>
      <c r="H20" s="35" t="n">
        <v>7.42</v>
      </c>
      <c r="I20" s="35" t="n">
        <v>11.34</v>
      </c>
      <c r="J20" s="35" t="n">
        <v>19.41</v>
      </c>
      <c r="K20" s="35" t="n">
        <v>16.84</v>
      </c>
      <c r="L20" s="35" t="n">
        <v>24.76</v>
      </c>
    </row>
    <row r="21" customFormat="false" ht="12.75" hidden="false" customHeight="false" outlineLevel="0" collapsed="false">
      <c r="C21" s="34"/>
      <c r="D21" s="22"/>
      <c r="E21" s="35"/>
      <c r="F21" s="35"/>
      <c r="G21" s="35"/>
      <c r="H21" s="35"/>
      <c r="I21" s="35"/>
      <c r="J21" s="35"/>
      <c r="K21" s="35"/>
      <c r="L21" s="35"/>
    </row>
    <row r="22" customFormat="false" ht="12.75" hidden="false" customHeight="false" outlineLevel="0" collapsed="false">
      <c r="C22" s="22" t="s">
        <v>68</v>
      </c>
      <c r="D22" s="22"/>
      <c r="E22" s="33" t="n">
        <v>10.56</v>
      </c>
      <c r="F22" s="33" t="n">
        <v>38.48</v>
      </c>
      <c r="G22" s="33" t="n">
        <v>15.36</v>
      </c>
      <c r="H22" s="33" t="n">
        <v>26.12</v>
      </c>
      <c r="I22" s="33" t="n">
        <v>26.06</v>
      </c>
      <c r="J22" s="33" t="n">
        <v>48.24</v>
      </c>
      <c r="K22" s="33" t="n">
        <v>36.14</v>
      </c>
      <c r="L22" s="33" t="n">
        <v>53.86</v>
      </c>
    </row>
    <row r="23" customFormat="false" ht="12.75" hidden="false" customHeight="false" outlineLevel="0" collapsed="false">
      <c r="C23" s="22" t="s">
        <v>69</v>
      </c>
      <c r="D23" s="22"/>
      <c r="E23" s="33" t="n">
        <v>5.58</v>
      </c>
      <c r="F23" s="33" t="n">
        <v>23.84</v>
      </c>
      <c r="G23" s="33" t="n">
        <v>10.24</v>
      </c>
      <c r="H23" s="33" t="n">
        <v>26.08</v>
      </c>
      <c r="I23" s="33" t="n">
        <v>22.92</v>
      </c>
      <c r="J23" s="33" t="n">
        <v>40.8</v>
      </c>
      <c r="K23" s="33" t="n">
        <v>34.11</v>
      </c>
      <c r="L23" s="33" t="n">
        <v>47.39</v>
      </c>
    </row>
    <row r="24" customFormat="false" ht="12.75" hidden="false" customHeight="false" outlineLevel="0" collapsed="false">
      <c r="C24" s="22" t="s">
        <v>70</v>
      </c>
      <c r="D24" s="22"/>
      <c r="E24" s="33" t="n">
        <v>3.11</v>
      </c>
      <c r="F24" s="33" t="n">
        <v>12.21</v>
      </c>
      <c r="G24" s="33" t="n">
        <v>6.03</v>
      </c>
      <c r="H24" s="33" t="n">
        <v>14.6</v>
      </c>
      <c r="I24" s="33" t="n">
        <v>17.8</v>
      </c>
      <c r="J24" s="33" t="n">
        <v>27.91</v>
      </c>
      <c r="K24" s="33" t="n">
        <v>24.49</v>
      </c>
      <c r="L24" s="33" t="n">
        <v>34.11</v>
      </c>
    </row>
    <row r="25" customFormat="false" ht="12.75" hidden="false" customHeight="false" outlineLevel="0" collapsed="false">
      <c r="C25" s="22" t="s">
        <v>71</v>
      </c>
      <c r="D25" s="22"/>
      <c r="E25" s="33" t="n">
        <v>1.55</v>
      </c>
      <c r="F25" s="33" t="n">
        <v>9.25</v>
      </c>
      <c r="G25" s="33" t="n">
        <v>3.62</v>
      </c>
      <c r="H25" s="33" t="n">
        <v>9.28</v>
      </c>
      <c r="I25" s="33" t="n">
        <v>17.55</v>
      </c>
      <c r="J25" s="33" t="n">
        <v>30.38</v>
      </c>
      <c r="K25" s="33" t="n">
        <v>25.47</v>
      </c>
      <c r="L25" s="33" t="n">
        <v>34.41</v>
      </c>
    </row>
    <row r="26" customFormat="false" ht="12.75" hidden="false" customHeight="false" outlineLevel="0" collapsed="false">
      <c r="C26" s="22" t="s">
        <v>72</v>
      </c>
      <c r="D26" s="22"/>
      <c r="E26" s="33" t="n">
        <v>2.06</v>
      </c>
      <c r="F26" s="33" t="n">
        <v>5.84</v>
      </c>
      <c r="G26" s="33" t="n">
        <v>3.09</v>
      </c>
      <c r="H26" s="33" t="n">
        <v>5.95</v>
      </c>
      <c r="I26" s="33" t="n">
        <v>12.98</v>
      </c>
      <c r="J26" s="33" t="n">
        <v>21.64</v>
      </c>
      <c r="K26" s="33" t="n">
        <v>17.07</v>
      </c>
      <c r="L26" s="33" t="n">
        <v>24.38</v>
      </c>
    </row>
    <row r="27" customFormat="false" ht="12.75" hidden="false" customHeight="false" outlineLevel="0" collapsed="false">
      <c r="C27" s="22" t="s">
        <v>73</v>
      </c>
      <c r="D27" s="22"/>
      <c r="E27" s="33" t="n">
        <v>1.28</v>
      </c>
      <c r="F27" s="33" t="n">
        <v>4.66</v>
      </c>
      <c r="G27" s="33" t="n">
        <v>2.73</v>
      </c>
      <c r="H27" s="33" t="n">
        <v>5.01</v>
      </c>
      <c r="I27" s="33" t="n">
        <v>14.28</v>
      </c>
      <c r="J27" s="33" t="n">
        <v>20.34</v>
      </c>
      <c r="K27" s="33" t="n">
        <v>19.31</v>
      </c>
      <c r="L27" s="33" t="n">
        <v>24.14</v>
      </c>
    </row>
    <row r="28" customFormat="false" ht="12.75" hidden="false" customHeight="false" outlineLevel="0" collapsed="false">
      <c r="C28" s="22" t="s">
        <v>74</v>
      </c>
      <c r="D28" s="22"/>
      <c r="E28" s="33" t="n">
        <v>4.07</v>
      </c>
      <c r="F28" s="33" t="n">
        <v>21.36</v>
      </c>
      <c r="G28" s="33" t="n">
        <v>7.21</v>
      </c>
      <c r="H28" s="33" t="n">
        <v>22.17</v>
      </c>
      <c r="I28" s="33" t="n">
        <v>21.98</v>
      </c>
      <c r="J28" s="33" t="n">
        <v>43.11</v>
      </c>
      <c r="K28" s="33" t="n">
        <v>33.07</v>
      </c>
      <c r="L28" s="33" t="n">
        <v>49.79</v>
      </c>
    </row>
    <row r="29" customFormat="false" ht="12.75" hidden="false" customHeight="false" outlineLevel="0" collapsed="false">
      <c r="C29" s="22" t="s">
        <v>75</v>
      </c>
      <c r="D29" s="22"/>
      <c r="E29" s="33" t="n">
        <v>0.81</v>
      </c>
      <c r="F29" s="33" t="n">
        <v>7.53</v>
      </c>
      <c r="G29" s="33" t="n">
        <v>3.69</v>
      </c>
      <c r="H29" s="33" t="n">
        <v>8.82</v>
      </c>
      <c r="I29" s="33" t="n">
        <v>16.73</v>
      </c>
      <c r="J29" s="33" t="n">
        <v>21.7</v>
      </c>
      <c r="K29" s="33" t="n">
        <v>30.12</v>
      </c>
      <c r="L29" s="33" t="n">
        <v>33.67</v>
      </c>
    </row>
    <row r="30" customFormat="false" ht="12.75" hidden="false" customHeight="false" outlineLevel="0" collapsed="false">
      <c r="C30" s="22" t="s">
        <v>76</v>
      </c>
      <c r="D30" s="22"/>
      <c r="E30" s="33" t="n">
        <v>1.76</v>
      </c>
      <c r="F30" s="33" t="n">
        <v>5.95</v>
      </c>
      <c r="G30" s="33" t="n">
        <v>2.38</v>
      </c>
      <c r="H30" s="33" t="n">
        <v>7.38</v>
      </c>
      <c r="I30" s="33" t="n">
        <v>13</v>
      </c>
      <c r="J30" s="33" t="n">
        <v>17.91</v>
      </c>
      <c r="K30" s="33" t="n">
        <v>18.33</v>
      </c>
      <c r="L30" s="33" t="n">
        <v>19.76</v>
      </c>
    </row>
    <row r="31" customFormat="false" ht="12.75" hidden="false" customHeight="false" outlineLevel="0" collapsed="false">
      <c r="C31" s="22" t="s">
        <v>77</v>
      </c>
      <c r="D31" s="22"/>
      <c r="E31" s="33" t="n">
        <v>1.12</v>
      </c>
      <c r="F31" s="33" t="n">
        <v>5.23</v>
      </c>
      <c r="G31" s="33" t="n">
        <v>2.01</v>
      </c>
      <c r="H31" s="33" t="n">
        <v>4.52</v>
      </c>
      <c r="I31" s="33" t="n">
        <v>10.72</v>
      </c>
      <c r="J31" s="33" t="n">
        <v>14.9</v>
      </c>
      <c r="K31" s="33" t="n">
        <v>11.55</v>
      </c>
      <c r="L31" s="33" t="n">
        <v>14.92</v>
      </c>
    </row>
    <row r="32" customFormat="false" ht="12.75" hidden="false" customHeight="false" outlineLevel="0" collapsed="false">
      <c r="C32" s="22" t="s">
        <v>78</v>
      </c>
      <c r="D32" s="22"/>
      <c r="E32" s="33" t="n">
        <v>0.8</v>
      </c>
      <c r="F32" s="33" t="n">
        <v>3.89</v>
      </c>
      <c r="G32" s="33" t="n">
        <v>2.15</v>
      </c>
      <c r="H32" s="33" t="n">
        <v>4.77</v>
      </c>
      <c r="I32" s="33" t="n">
        <v>7.53</v>
      </c>
      <c r="J32" s="33" t="n">
        <v>17.53</v>
      </c>
      <c r="K32" s="33" t="n">
        <v>12.25</v>
      </c>
      <c r="L32" s="33" t="n">
        <v>21</v>
      </c>
    </row>
    <row r="33" customFormat="false" ht="12.75" hidden="false" customHeight="false" outlineLevel="0" collapsed="false">
      <c r="C33" s="22" t="s">
        <v>79</v>
      </c>
      <c r="D33" s="22"/>
      <c r="E33" s="33" t="n">
        <v>1.09</v>
      </c>
      <c r="F33" s="33" t="n">
        <v>6.26</v>
      </c>
      <c r="G33" s="33" t="n">
        <v>1.59</v>
      </c>
      <c r="H33" s="33" t="n">
        <v>6.25</v>
      </c>
      <c r="I33" s="33" t="n">
        <v>9.69</v>
      </c>
      <c r="J33" s="33" t="n">
        <v>12.67</v>
      </c>
      <c r="K33" s="33" t="n">
        <v>13.76</v>
      </c>
      <c r="L33" s="33" t="n">
        <v>21.05</v>
      </c>
    </row>
    <row r="34" customFormat="false" ht="12.75" hidden="false" customHeight="false" outlineLevel="0" collapsed="false">
      <c r="C34" s="22" t="s">
        <v>80</v>
      </c>
      <c r="D34" s="22"/>
      <c r="E34" s="33" t="n">
        <v>1.68</v>
      </c>
      <c r="F34" s="33" t="n">
        <v>7.81</v>
      </c>
      <c r="G34" s="33" t="n">
        <v>4.48</v>
      </c>
      <c r="H34" s="33" t="n">
        <v>11.26</v>
      </c>
      <c r="I34" s="33" t="n">
        <v>13.36</v>
      </c>
      <c r="J34" s="33" t="n">
        <v>25.21</v>
      </c>
      <c r="K34" s="33" t="n">
        <v>21.59</v>
      </c>
      <c r="L34" s="33" t="n">
        <v>33.84</v>
      </c>
    </row>
    <row r="36" customFormat="false" ht="12.75" hidden="false" customHeight="false" outlineLevel="0" collapsed="false">
      <c r="D36" s="22"/>
    </row>
    <row r="37" customFormat="false" ht="12.75" hidden="false" customHeight="false" outlineLevel="0" collapsed="false">
      <c r="D37" s="22"/>
    </row>
    <row r="38" customFormat="false" ht="12.75" hidden="false" customHeight="false" outlineLevel="0" collapsed="false">
      <c r="D3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5:04:17Z</dcterms:created>
  <dc:creator>MARINA</dc:creator>
  <dc:description/>
  <dc:language>en-US</dc:language>
  <cp:lastModifiedBy>Mar de Ojeda</cp:lastModifiedBy>
  <dcterms:modified xsi:type="dcterms:W3CDTF">2003-06-04T08:24:21Z</dcterms:modified>
  <cp:revision>0</cp:revision>
  <dc:subject/>
  <dc:title/>
</cp:coreProperties>
</file>