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P3017" sheetId="1" state="visible" r:id="rId2"/>
  </sheets>
  <definedNames>
    <definedName function="false" hidden="false" name="Excel_BuiltIn_Database" vbProcedure="false">CODP3017!$A$1:$N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85">
  <si>
    <t xml:space="preserve">3017.-Hogares con un núcleo, clasificados por tipo de núcleo, según código postal</t>
  </si>
  <si>
    <t xml:space="preserve">TOTAL</t>
  </si>
  <si>
    <t xml:space="preserve">TIPO NÚCLEO</t>
  </si>
  <si>
    <t xml:space="preserve">Matrimonio sin hijos</t>
  </si>
  <si>
    <t xml:space="preserve">Matrimonio con hijos</t>
  </si>
  <si>
    <t xml:space="preserve">Padre solo con hijos</t>
  </si>
  <si>
    <t xml:space="preserve">Madre sola con hijos</t>
  </si>
  <si>
    <t xml:space="preserve">Sin otras</t>
  </si>
  <si>
    <t xml:space="preserve">Con otras</t>
  </si>
  <si>
    <t xml:space="preserve">per-</t>
  </si>
  <si>
    <t xml:space="preserve">Total</t>
  </si>
  <si>
    <t xml:space="preserve">sonas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0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200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12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390</t>
  </si>
  <si>
    <t xml:space="preserve">28391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80</t>
  </si>
  <si>
    <t xml:space="preserve">28590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39</t>
  </si>
  <si>
    <t xml:space="preserve">28740</t>
  </si>
  <si>
    <t xml:space="preserve">28742</t>
  </si>
  <si>
    <t xml:space="preserve">28743</t>
  </si>
  <si>
    <t xml:space="preserve">28747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47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14" min="2" style="1" width="12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</row>
    <row r="3" customFormat="false" ht="14.25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4.25" hidden="false" customHeight="true" outlineLevel="0" collapsed="false">
      <c r="A4" s="7"/>
      <c r="B4" s="8"/>
      <c r="C4" s="9" t="s">
        <v>3</v>
      </c>
      <c r="D4" s="10"/>
      <c r="E4" s="11"/>
      <c r="F4" s="9" t="s">
        <v>4</v>
      </c>
      <c r="G4" s="10"/>
      <c r="H4" s="11"/>
      <c r="I4" s="9" t="s">
        <v>5</v>
      </c>
      <c r="J4" s="10"/>
      <c r="K4" s="11"/>
      <c r="L4" s="9" t="s">
        <v>6</v>
      </c>
      <c r="M4" s="10"/>
      <c r="N4" s="11"/>
    </row>
    <row r="5" customFormat="false" ht="14.25" hidden="false" customHeight="true" outlineLevel="0" collapsed="false">
      <c r="A5" s="7"/>
      <c r="B5" s="8"/>
      <c r="C5" s="4"/>
      <c r="D5" s="4" t="s">
        <v>7</v>
      </c>
      <c r="E5" s="4" t="s">
        <v>8</v>
      </c>
      <c r="F5" s="4"/>
      <c r="G5" s="4" t="s">
        <v>7</v>
      </c>
      <c r="H5" s="4" t="s">
        <v>8</v>
      </c>
      <c r="I5" s="4"/>
      <c r="J5" s="4" t="s">
        <v>7</v>
      </c>
      <c r="K5" s="4" t="s">
        <v>8</v>
      </c>
      <c r="L5" s="4"/>
      <c r="M5" s="4" t="s">
        <v>7</v>
      </c>
      <c r="N5" s="4" t="s">
        <v>8</v>
      </c>
    </row>
    <row r="6" customFormat="false" ht="11.25" hidden="false" customHeight="false" outlineLevel="0" collapsed="false">
      <c r="A6" s="7"/>
      <c r="B6" s="8"/>
      <c r="C6" s="8"/>
      <c r="D6" s="8" t="s">
        <v>9</v>
      </c>
      <c r="E6" s="8" t="s">
        <v>9</v>
      </c>
      <c r="F6" s="8"/>
      <c r="G6" s="8" t="s">
        <v>9</v>
      </c>
      <c r="H6" s="8" t="s">
        <v>9</v>
      </c>
      <c r="I6" s="8"/>
      <c r="J6" s="8" t="s">
        <v>9</v>
      </c>
      <c r="K6" s="8" t="s">
        <v>9</v>
      </c>
      <c r="L6" s="8"/>
      <c r="M6" s="8" t="s">
        <v>9</v>
      </c>
      <c r="N6" s="8" t="s">
        <v>9</v>
      </c>
    </row>
    <row r="7" customFormat="false" ht="11.25" hidden="false" customHeight="false" outlineLevel="0" collapsed="false">
      <c r="A7" s="12"/>
      <c r="B7" s="13"/>
      <c r="C7" s="13" t="s">
        <v>10</v>
      </c>
      <c r="D7" s="13" t="s">
        <v>11</v>
      </c>
      <c r="E7" s="13" t="s">
        <v>11</v>
      </c>
      <c r="F7" s="13" t="s">
        <v>10</v>
      </c>
      <c r="G7" s="13" t="s">
        <v>11</v>
      </c>
      <c r="H7" s="13" t="s">
        <v>11</v>
      </c>
      <c r="I7" s="13" t="s">
        <v>10</v>
      </c>
      <c r="J7" s="13" t="s">
        <v>11</v>
      </c>
      <c r="K7" s="13" t="s">
        <v>11</v>
      </c>
      <c r="L7" s="13" t="s">
        <v>10</v>
      </c>
      <c r="M7" s="13" t="s">
        <v>11</v>
      </c>
      <c r="N7" s="13" t="s">
        <v>11</v>
      </c>
    </row>
    <row r="8" customFormat="false" ht="11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s="14" customFormat="true" ht="11.25" hidden="false" customHeight="false" outlineLevel="0" collapsed="false">
      <c r="A9" s="14" t="s">
        <v>1</v>
      </c>
      <c r="B9" s="14" t="n">
        <v>1274948</v>
      </c>
      <c r="C9" s="14" t="n">
        <f aca="false">+D9+E9</f>
        <v>285017</v>
      </c>
      <c r="D9" s="14" t="n">
        <v>259848</v>
      </c>
      <c r="E9" s="14" t="n">
        <v>25169</v>
      </c>
      <c r="F9" s="14" t="n">
        <f aca="false">+G9+H9</f>
        <v>824172</v>
      </c>
      <c r="G9" s="14" t="n">
        <v>761627</v>
      </c>
      <c r="H9" s="14" t="n">
        <v>62545</v>
      </c>
      <c r="I9" s="14" t="n">
        <f aca="false">+J9+K9</f>
        <v>26542</v>
      </c>
      <c r="J9" s="14" t="n">
        <v>23090</v>
      </c>
      <c r="K9" s="14" t="n">
        <v>3452</v>
      </c>
      <c r="L9" s="14" t="n">
        <f aca="false">+M9+N9</f>
        <v>139217</v>
      </c>
      <c r="M9" s="14" t="n">
        <v>120487</v>
      </c>
      <c r="N9" s="14" t="n">
        <v>18730</v>
      </c>
    </row>
    <row r="10" s="14" customFormat="true" ht="11.25" hidden="false" customHeight="false" outlineLevel="0" collapsed="false"/>
    <row r="11" customFormat="false" ht="11.25" hidden="false" customHeight="false" outlineLevel="0" collapsed="false">
      <c r="A11" s="1" t="s">
        <v>12</v>
      </c>
      <c r="B11" s="1" t="n">
        <v>7968</v>
      </c>
      <c r="C11" s="1" t="n">
        <f aca="false">+D11+E11</f>
        <v>2046</v>
      </c>
      <c r="D11" s="1" t="n">
        <v>1763</v>
      </c>
      <c r="E11" s="1" t="n">
        <v>283</v>
      </c>
      <c r="F11" s="1" t="n">
        <f aca="false">+G11+H11</f>
        <v>3953</v>
      </c>
      <c r="G11" s="1" t="n">
        <v>3439</v>
      </c>
      <c r="H11" s="1" t="n">
        <v>514</v>
      </c>
      <c r="I11" s="1" t="n">
        <f aca="false">+J11+K11</f>
        <v>278</v>
      </c>
      <c r="J11" s="1" t="n">
        <v>220</v>
      </c>
      <c r="K11" s="1" t="n">
        <v>58</v>
      </c>
      <c r="L11" s="1" t="n">
        <f aca="false">+M11+N11</f>
        <v>1691</v>
      </c>
      <c r="M11" s="1" t="n">
        <v>1387</v>
      </c>
      <c r="N11" s="1" t="n">
        <v>304</v>
      </c>
    </row>
    <row r="12" customFormat="false" ht="11.25" hidden="false" customHeight="false" outlineLevel="0" collapsed="false">
      <c r="A12" s="1" t="s">
        <v>13</v>
      </c>
      <c r="B12" s="1" t="n">
        <v>15763</v>
      </c>
      <c r="C12" s="1" t="n">
        <f aca="false">+D12+E12</f>
        <v>3902</v>
      </c>
      <c r="D12" s="1" t="n">
        <v>3536</v>
      </c>
      <c r="E12" s="1" t="n">
        <v>366</v>
      </c>
      <c r="F12" s="1" t="n">
        <f aca="false">+G12+H12</f>
        <v>8822</v>
      </c>
      <c r="G12" s="1" t="n">
        <v>8058</v>
      </c>
      <c r="H12" s="1" t="n">
        <v>764</v>
      </c>
      <c r="I12" s="1" t="n">
        <f aca="false">+J12+K12</f>
        <v>412</v>
      </c>
      <c r="J12" s="1" t="n">
        <v>347</v>
      </c>
      <c r="K12" s="1" t="n">
        <v>65</v>
      </c>
      <c r="L12" s="1" t="n">
        <f aca="false">+M12+N12</f>
        <v>2627</v>
      </c>
      <c r="M12" s="1" t="n">
        <v>2269</v>
      </c>
      <c r="N12" s="1" t="n">
        <v>358</v>
      </c>
    </row>
    <row r="13" customFormat="false" ht="11.25" hidden="false" customHeight="false" outlineLevel="0" collapsed="false">
      <c r="A13" s="1" t="s">
        <v>14</v>
      </c>
      <c r="B13" s="1" t="n">
        <v>11441</v>
      </c>
      <c r="C13" s="1" t="n">
        <f aca="false">+D13+E13</f>
        <v>2885</v>
      </c>
      <c r="D13" s="1" t="n">
        <v>2556</v>
      </c>
      <c r="E13" s="1" t="n">
        <v>329</v>
      </c>
      <c r="F13" s="1" t="n">
        <f aca="false">+G13+H13</f>
        <v>6038</v>
      </c>
      <c r="G13" s="1" t="n">
        <v>5439</v>
      </c>
      <c r="H13" s="1" t="n">
        <v>599</v>
      </c>
      <c r="I13" s="1" t="n">
        <f aca="false">+J13+K13</f>
        <v>371</v>
      </c>
      <c r="J13" s="1" t="n">
        <v>320</v>
      </c>
      <c r="K13" s="1" t="n">
        <v>51</v>
      </c>
      <c r="L13" s="1" t="n">
        <f aca="false">+M13+N13</f>
        <v>2147</v>
      </c>
      <c r="M13" s="1" t="n">
        <v>1828</v>
      </c>
      <c r="N13" s="1" t="n">
        <v>319</v>
      </c>
    </row>
    <row r="14" customFormat="false" ht="11.25" hidden="false" customHeight="false" outlineLevel="0" collapsed="false">
      <c r="A14" s="1" t="s">
        <v>15</v>
      </c>
      <c r="B14" s="1" t="n">
        <v>7215</v>
      </c>
      <c r="C14" s="1" t="n">
        <f aca="false">+D14+E14</f>
        <v>2325</v>
      </c>
      <c r="D14" s="1" t="n">
        <v>1975</v>
      </c>
      <c r="E14" s="1" t="n">
        <v>350</v>
      </c>
      <c r="F14" s="1" t="n">
        <f aca="false">+G14+H14</f>
        <v>3199</v>
      </c>
      <c r="G14" s="1" t="n">
        <v>2708</v>
      </c>
      <c r="H14" s="1" t="n">
        <v>491</v>
      </c>
      <c r="I14" s="1" t="n">
        <f aca="false">+J14+K14</f>
        <v>228</v>
      </c>
      <c r="J14" s="1" t="n">
        <v>188</v>
      </c>
      <c r="K14" s="1" t="n">
        <v>40</v>
      </c>
      <c r="L14" s="1" t="n">
        <f aca="false">+M14+N14</f>
        <v>1463</v>
      </c>
      <c r="M14" s="1" t="n">
        <v>1197</v>
      </c>
      <c r="N14" s="1" t="n">
        <v>266</v>
      </c>
    </row>
    <row r="15" customFormat="false" ht="11.25" hidden="false" customHeight="false" outlineLevel="0" collapsed="false">
      <c r="A15" s="1" t="s">
        <v>16</v>
      </c>
      <c r="B15" s="1" t="n">
        <v>18277</v>
      </c>
      <c r="C15" s="1" t="n">
        <f aca="false">+D15+E15</f>
        <v>5099</v>
      </c>
      <c r="D15" s="1" t="n">
        <v>4601</v>
      </c>
      <c r="E15" s="1" t="n">
        <v>498</v>
      </c>
      <c r="F15" s="1" t="n">
        <f aca="false">+G15+H15</f>
        <v>10061</v>
      </c>
      <c r="G15" s="1" t="n">
        <v>9170</v>
      </c>
      <c r="H15" s="1" t="n">
        <v>891</v>
      </c>
      <c r="I15" s="1" t="n">
        <f aca="false">+J15+K15</f>
        <v>450</v>
      </c>
      <c r="J15" s="1" t="n">
        <v>396</v>
      </c>
      <c r="K15" s="1" t="n">
        <v>54</v>
      </c>
      <c r="L15" s="1" t="n">
        <f aca="false">+M15+N15</f>
        <v>2667</v>
      </c>
      <c r="M15" s="1" t="n">
        <v>2288</v>
      </c>
      <c r="N15" s="1" t="n">
        <v>379</v>
      </c>
    </row>
    <row r="16" customFormat="false" ht="11.25" hidden="false" customHeight="false" outlineLevel="0" collapsed="false">
      <c r="A16" s="1" t="s">
        <v>17</v>
      </c>
      <c r="B16" s="1" t="n">
        <v>6832</v>
      </c>
      <c r="C16" s="1" t="n">
        <f aca="false">+D16+E16</f>
        <v>1690</v>
      </c>
      <c r="D16" s="1" t="n">
        <v>1442</v>
      </c>
      <c r="E16" s="1" t="n">
        <v>248</v>
      </c>
      <c r="F16" s="1" t="n">
        <f aca="false">+G16+H16</f>
        <v>3444</v>
      </c>
      <c r="G16" s="1" t="n">
        <v>3021</v>
      </c>
      <c r="H16" s="1" t="n">
        <v>423</v>
      </c>
      <c r="I16" s="1" t="n">
        <f aca="false">+J16+K16</f>
        <v>264</v>
      </c>
      <c r="J16" s="1" t="n">
        <v>210</v>
      </c>
      <c r="K16" s="1" t="n">
        <v>54</v>
      </c>
      <c r="L16" s="1" t="n">
        <f aca="false">+M16+N16</f>
        <v>1434</v>
      </c>
      <c r="M16" s="1" t="n">
        <v>1210</v>
      </c>
      <c r="N16" s="1" t="n">
        <v>224</v>
      </c>
    </row>
    <row r="17" customFormat="false" ht="11.25" hidden="false" customHeight="false" outlineLevel="0" collapsed="false">
      <c r="A17" s="1" t="s">
        <v>18</v>
      </c>
      <c r="B17" s="1" t="n">
        <v>19631</v>
      </c>
      <c r="C17" s="1" t="n">
        <f aca="false">+D17+E17</f>
        <v>4162</v>
      </c>
      <c r="D17" s="1" t="n">
        <v>3757</v>
      </c>
      <c r="E17" s="1" t="n">
        <v>405</v>
      </c>
      <c r="F17" s="1" t="n">
        <f aca="false">+G17+H17</f>
        <v>12263</v>
      </c>
      <c r="G17" s="1" t="n">
        <v>11308</v>
      </c>
      <c r="H17" s="1" t="n">
        <v>955</v>
      </c>
      <c r="I17" s="1" t="n">
        <f aca="false">+J17+K17</f>
        <v>506</v>
      </c>
      <c r="J17" s="1" t="n">
        <v>434</v>
      </c>
      <c r="K17" s="1" t="n">
        <v>72</v>
      </c>
      <c r="L17" s="1" t="n">
        <f aca="false">+M17+N17</f>
        <v>2700</v>
      </c>
      <c r="M17" s="1" t="n">
        <v>2339</v>
      </c>
      <c r="N17" s="1" t="n">
        <v>361</v>
      </c>
    </row>
    <row r="18" customFormat="false" ht="11.25" hidden="false" customHeight="false" outlineLevel="0" collapsed="false">
      <c r="A18" s="1" t="s">
        <v>19</v>
      </c>
      <c r="B18" s="1" t="n">
        <v>8655</v>
      </c>
      <c r="C18" s="1" t="n">
        <f aca="false">+D18+E18</f>
        <v>2277</v>
      </c>
      <c r="D18" s="1" t="n">
        <v>1992</v>
      </c>
      <c r="E18" s="1" t="n">
        <v>285</v>
      </c>
      <c r="F18" s="1" t="n">
        <f aca="false">+G18+H18</f>
        <v>4474</v>
      </c>
      <c r="G18" s="1" t="n">
        <v>3932</v>
      </c>
      <c r="H18" s="1" t="n">
        <v>542</v>
      </c>
      <c r="I18" s="1" t="n">
        <f aca="false">+J18+K18</f>
        <v>265</v>
      </c>
      <c r="J18" s="1" t="n">
        <v>216</v>
      </c>
      <c r="K18" s="1" t="n">
        <v>49</v>
      </c>
      <c r="L18" s="1" t="n">
        <f aca="false">+M18+N18</f>
        <v>1639</v>
      </c>
      <c r="M18" s="1" t="n">
        <v>1386</v>
      </c>
      <c r="N18" s="1" t="n">
        <v>253</v>
      </c>
    </row>
    <row r="19" customFormat="false" ht="11.25" hidden="false" customHeight="false" outlineLevel="0" collapsed="false">
      <c r="A19" s="1" t="s">
        <v>20</v>
      </c>
      <c r="B19" s="1" t="n">
        <v>10595</v>
      </c>
      <c r="C19" s="1" t="n">
        <f aca="false">+D19+E19</f>
        <v>2686</v>
      </c>
      <c r="D19" s="1" t="n">
        <v>2306</v>
      </c>
      <c r="E19" s="1" t="n">
        <v>380</v>
      </c>
      <c r="F19" s="1" t="n">
        <f aca="false">+G19+H19</f>
        <v>5515</v>
      </c>
      <c r="G19" s="1" t="n">
        <v>4873</v>
      </c>
      <c r="H19" s="1" t="n">
        <v>642</v>
      </c>
      <c r="I19" s="1" t="n">
        <f aca="false">+J19+K19</f>
        <v>393</v>
      </c>
      <c r="J19" s="1" t="n">
        <v>316</v>
      </c>
      <c r="K19" s="1" t="n">
        <v>77</v>
      </c>
      <c r="L19" s="1" t="n">
        <f aca="false">+M19+N19</f>
        <v>2001</v>
      </c>
      <c r="M19" s="1" t="n">
        <v>1669</v>
      </c>
      <c r="N19" s="1" t="n">
        <v>332</v>
      </c>
    </row>
    <row r="20" customFormat="false" ht="11.25" hidden="false" customHeight="false" outlineLevel="0" collapsed="false">
      <c r="A20" s="1" t="s">
        <v>21</v>
      </c>
      <c r="B20" s="1" t="n">
        <v>9866</v>
      </c>
      <c r="C20" s="1" t="n">
        <f aca="false">+D20+E20</f>
        <v>2606</v>
      </c>
      <c r="D20" s="1" t="n">
        <v>2238</v>
      </c>
      <c r="E20" s="1" t="n">
        <v>368</v>
      </c>
      <c r="F20" s="1" t="n">
        <f aca="false">+G20+H20</f>
        <v>4979</v>
      </c>
      <c r="G20" s="1" t="n">
        <v>4402</v>
      </c>
      <c r="H20" s="1" t="n">
        <v>577</v>
      </c>
      <c r="I20" s="1" t="n">
        <f aca="false">+J20+K20</f>
        <v>366</v>
      </c>
      <c r="J20" s="1" t="n">
        <v>298</v>
      </c>
      <c r="K20" s="1" t="n">
        <v>68</v>
      </c>
      <c r="L20" s="1" t="n">
        <f aca="false">+M20+N20</f>
        <v>1915</v>
      </c>
      <c r="M20" s="1" t="n">
        <v>1589</v>
      </c>
      <c r="N20" s="1" t="n">
        <v>326</v>
      </c>
    </row>
    <row r="21" customFormat="false" ht="11.25" hidden="false" customHeight="false" outlineLevel="0" collapsed="false">
      <c r="A21" s="1" t="s">
        <v>22</v>
      </c>
      <c r="B21" s="1" t="n">
        <v>19011</v>
      </c>
      <c r="C21" s="1" t="n">
        <f aca="false">+D21+E21</f>
        <v>5496</v>
      </c>
      <c r="D21" s="1" t="n">
        <v>4998</v>
      </c>
      <c r="E21" s="1" t="n">
        <v>498</v>
      </c>
      <c r="F21" s="1" t="n">
        <f aca="false">+G21+H21</f>
        <v>10355</v>
      </c>
      <c r="G21" s="1" t="n">
        <v>9465</v>
      </c>
      <c r="H21" s="1" t="n">
        <v>890</v>
      </c>
      <c r="I21" s="1" t="n">
        <f aca="false">+J21+K21</f>
        <v>442</v>
      </c>
      <c r="J21" s="1" t="n">
        <v>386</v>
      </c>
      <c r="K21" s="1" t="n">
        <v>56</v>
      </c>
      <c r="L21" s="1" t="n">
        <f aca="false">+M21+N21</f>
        <v>2718</v>
      </c>
      <c r="M21" s="1" t="n">
        <v>2380</v>
      </c>
      <c r="N21" s="1" t="n">
        <v>338</v>
      </c>
    </row>
    <row r="22" customFormat="false" ht="11.25" hidden="false" customHeight="false" outlineLevel="0" collapsed="false">
      <c r="A22" s="1" t="s">
        <v>23</v>
      </c>
      <c r="B22" s="1" t="n">
        <v>9298</v>
      </c>
      <c r="C22" s="1" t="n">
        <f aca="false">+D22+E22</f>
        <v>3118</v>
      </c>
      <c r="D22" s="1" t="n">
        <v>2733</v>
      </c>
      <c r="E22" s="1" t="n">
        <v>385</v>
      </c>
      <c r="F22" s="1" t="n">
        <f aca="false">+G22+H22</f>
        <v>4169</v>
      </c>
      <c r="G22" s="1" t="n">
        <v>3685</v>
      </c>
      <c r="H22" s="1" t="n">
        <v>484</v>
      </c>
      <c r="I22" s="1" t="n">
        <f aca="false">+J22+K22</f>
        <v>270</v>
      </c>
      <c r="J22" s="1" t="n">
        <v>224</v>
      </c>
      <c r="K22" s="1" t="n">
        <v>46</v>
      </c>
      <c r="L22" s="1" t="n">
        <f aca="false">+M22+N22</f>
        <v>1741</v>
      </c>
      <c r="M22" s="1" t="n">
        <v>1458</v>
      </c>
      <c r="N22" s="1" t="n">
        <v>283</v>
      </c>
    </row>
    <row r="23" customFormat="false" ht="11.25" hidden="false" customHeight="false" outlineLevel="0" collapsed="false">
      <c r="A23" s="1" t="s">
        <v>24</v>
      </c>
      <c r="B23" s="1" t="n">
        <v>2272</v>
      </c>
      <c r="C23" s="1" t="n">
        <f aca="false">+D23+E23</f>
        <v>671</v>
      </c>
      <c r="D23" s="1" t="n">
        <v>563</v>
      </c>
      <c r="E23" s="1" t="n">
        <v>108</v>
      </c>
      <c r="F23" s="1" t="n">
        <f aca="false">+G23+H23</f>
        <v>1064</v>
      </c>
      <c r="G23" s="1" t="n">
        <v>900</v>
      </c>
      <c r="H23" s="1" t="n">
        <v>164</v>
      </c>
      <c r="I23" s="1" t="n">
        <f aca="false">+J23+K23</f>
        <v>103</v>
      </c>
      <c r="J23" s="1" t="n">
        <v>81</v>
      </c>
      <c r="K23" s="1" t="n">
        <v>22</v>
      </c>
      <c r="L23" s="1" t="n">
        <f aca="false">+M23+N23</f>
        <v>434</v>
      </c>
      <c r="M23" s="1" t="n">
        <v>353</v>
      </c>
      <c r="N23" s="1" t="n">
        <v>81</v>
      </c>
    </row>
    <row r="24" customFormat="false" ht="11.25" hidden="false" customHeight="false" outlineLevel="0" collapsed="false">
      <c r="A24" s="1" t="s">
        <v>25</v>
      </c>
      <c r="B24" s="1" t="n">
        <v>4684</v>
      </c>
      <c r="C24" s="1" t="n">
        <f aca="false">+D24+E24</f>
        <v>1215</v>
      </c>
      <c r="D24" s="1" t="n">
        <v>1035</v>
      </c>
      <c r="E24" s="1" t="n">
        <v>180</v>
      </c>
      <c r="F24" s="1" t="n">
        <f aca="false">+G24+H24</f>
        <v>2427</v>
      </c>
      <c r="G24" s="1" t="n">
        <v>2122</v>
      </c>
      <c r="H24" s="1" t="n">
        <v>305</v>
      </c>
      <c r="I24" s="1" t="n">
        <f aca="false">+J24+K24</f>
        <v>191</v>
      </c>
      <c r="J24" s="1" t="n">
        <v>151</v>
      </c>
      <c r="K24" s="1" t="n">
        <v>40</v>
      </c>
      <c r="L24" s="1" t="n">
        <f aca="false">+M24+N24</f>
        <v>851</v>
      </c>
      <c r="M24" s="1" t="n">
        <v>692</v>
      </c>
      <c r="N24" s="1" t="n">
        <v>159</v>
      </c>
    </row>
    <row r="25" customFormat="false" ht="11.25" hidden="false" customHeight="false" outlineLevel="0" collapsed="false">
      <c r="A25" s="1" t="s">
        <v>26</v>
      </c>
      <c r="B25" s="1" t="n">
        <v>14702</v>
      </c>
      <c r="C25" s="1" t="n">
        <f aca="false">+D25+E25</f>
        <v>4143</v>
      </c>
      <c r="D25" s="1" t="n">
        <v>3666</v>
      </c>
      <c r="E25" s="1" t="n">
        <v>477</v>
      </c>
      <c r="F25" s="1" t="n">
        <f aca="false">+G25+H25</f>
        <v>7223</v>
      </c>
      <c r="G25" s="1" t="n">
        <v>6407</v>
      </c>
      <c r="H25" s="1" t="n">
        <v>816</v>
      </c>
      <c r="I25" s="1" t="n">
        <f aca="false">+J25+K25</f>
        <v>517</v>
      </c>
      <c r="J25" s="1" t="n">
        <v>434</v>
      </c>
      <c r="K25" s="1" t="n">
        <v>83</v>
      </c>
      <c r="L25" s="1" t="n">
        <f aca="false">+M25+N25</f>
        <v>2819</v>
      </c>
      <c r="M25" s="1" t="n">
        <v>2355</v>
      </c>
      <c r="N25" s="1" t="n">
        <v>464</v>
      </c>
    </row>
    <row r="26" customFormat="false" ht="11.25" hidden="false" customHeight="false" outlineLevel="0" collapsed="false">
      <c r="A26" s="1" t="s">
        <v>27</v>
      </c>
      <c r="B26" s="1" t="n">
        <v>9124</v>
      </c>
      <c r="C26" s="1" t="n">
        <f aca="false">+D26+E26</f>
        <v>2127</v>
      </c>
      <c r="D26" s="1" t="n">
        <v>1912</v>
      </c>
      <c r="E26" s="1" t="n">
        <v>215</v>
      </c>
      <c r="F26" s="1" t="n">
        <f aca="false">+G26+H26</f>
        <v>5124</v>
      </c>
      <c r="G26" s="1" t="n">
        <v>4635</v>
      </c>
      <c r="H26" s="1" t="n">
        <v>489</v>
      </c>
      <c r="I26" s="1" t="n">
        <f aca="false">+J26+K26</f>
        <v>322</v>
      </c>
      <c r="J26" s="1" t="n">
        <v>276</v>
      </c>
      <c r="K26" s="1" t="n">
        <v>46</v>
      </c>
      <c r="L26" s="1" t="n">
        <f aca="false">+M26+N26</f>
        <v>1551</v>
      </c>
      <c r="M26" s="1" t="n">
        <v>1353</v>
      </c>
      <c r="N26" s="1" t="n">
        <v>198</v>
      </c>
    </row>
    <row r="27" customFormat="false" ht="11.25" hidden="false" customHeight="false" outlineLevel="0" collapsed="false">
      <c r="A27" s="1" t="s">
        <v>28</v>
      </c>
      <c r="B27" s="1" t="n">
        <v>29243</v>
      </c>
      <c r="C27" s="1" t="n">
        <f aca="false">+D27+E27</f>
        <v>7828</v>
      </c>
      <c r="D27" s="1" t="n">
        <v>7157</v>
      </c>
      <c r="E27" s="1" t="n">
        <v>671</v>
      </c>
      <c r="F27" s="1" t="n">
        <f aca="false">+G27+H27</f>
        <v>17085</v>
      </c>
      <c r="G27" s="1" t="n">
        <v>15685</v>
      </c>
      <c r="H27" s="1" t="n">
        <v>1400</v>
      </c>
      <c r="I27" s="1" t="n">
        <f aca="false">+J27+K27</f>
        <v>652</v>
      </c>
      <c r="J27" s="1" t="n">
        <v>585</v>
      </c>
      <c r="K27" s="1" t="n">
        <v>67</v>
      </c>
      <c r="L27" s="1" t="n">
        <f aca="false">+M27+N27</f>
        <v>3678</v>
      </c>
      <c r="M27" s="1" t="n">
        <v>3207</v>
      </c>
      <c r="N27" s="1" t="n">
        <v>471</v>
      </c>
    </row>
    <row r="28" customFormat="false" ht="11.25" hidden="false" customHeight="false" outlineLevel="0" collapsed="false">
      <c r="A28" s="1" t="s">
        <v>29</v>
      </c>
      <c r="B28" s="1" t="n">
        <v>28625</v>
      </c>
      <c r="C28" s="1" t="n">
        <f aca="false">+D28+E28</f>
        <v>8525</v>
      </c>
      <c r="D28" s="1" t="n">
        <v>7823</v>
      </c>
      <c r="E28" s="1" t="n">
        <v>702</v>
      </c>
      <c r="F28" s="1" t="n">
        <f aca="false">+G28+H28</f>
        <v>16040</v>
      </c>
      <c r="G28" s="1" t="n">
        <v>14619</v>
      </c>
      <c r="H28" s="1" t="n">
        <v>1421</v>
      </c>
      <c r="I28" s="1" t="n">
        <f aca="false">+J28+K28</f>
        <v>574</v>
      </c>
      <c r="J28" s="1" t="n">
        <v>504</v>
      </c>
      <c r="K28" s="1" t="n">
        <v>70</v>
      </c>
      <c r="L28" s="1" t="n">
        <f aca="false">+M28+N28</f>
        <v>3486</v>
      </c>
      <c r="M28" s="1" t="n">
        <v>3000</v>
      </c>
      <c r="N28" s="1" t="n">
        <v>486</v>
      </c>
    </row>
    <row r="29" customFormat="false" ht="11.25" hidden="false" customHeight="false" outlineLevel="0" collapsed="false">
      <c r="A29" s="1" t="s">
        <v>30</v>
      </c>
      <c r="B29" s="1" t="n">
        <v>23923</v>
      </c>
      <c r="C29" s="1" t="n">
        <f aca="false">+D29+E29</f>
        <v>6466</v>
      </c>
      <c r="D29" s="1" t="n">
        <v>5883</v>
      </c>
      <c r="E29" s="1" t="n">
        <v>583</v>
      </c>
      <c r="F29" s="1" t="n">
        <f aca="false">+G29+H29</f>
        <v>13729</v>
      </c>
      <c r="G29" s="1" t="n">
        <v>12528</v>
      </c>
      <c r="H29" s="1" t="n">
        <v>1201</v>
      </c>
      <c r="I29" s="1" t="n">
        <f aca="false">+J29+K29</f>
        <v>598</v>
      </c>
      <c r="J29" s="1" t="n">
        <v>524</v>
      </c>
      <c r="K29" s="1" t="n">
        <v>74</v>
      </c>
      <c r="L29" s="1" t="n">
        <f aca="false">+M29+N29</f>
        <v>3130</v>
      </c>
      <c r="M29" s="1" t="n">
        <v>2723</v>
      </c>
      <c r="N29" s="1" t="n">
        <v>407</v>
      </c>
    </row>
    <row r="30" customFormat="false" ht="11.25" hidden="false" customHeight="false" outlineLevel="0" collapsed="false">
      <c r="A30" s="1" t="s">
        <v>31</v>
      </c>
      <c r="B30" s="1" t="n">
        <v>12495</v>
      </c>
      <c r="C30" s="1" t="n">
        <f aca="false">+D30+E30</f>
        <v>3325</v>
      </c>
      <c r="D30" s="1" t="n">
        <v>2981</v>
      </c>
      <c r="E30" s="1" t="n">
        <v>344</v>
      </c>
      <c r="F30" s="1" t="n">
        <f aca="false">+G30+H30</f>
        <v>6642</v>
      </c>
      <c r="G30" s="1" t="n">
        <v>5979</v>
      </c>
      <c r="H30" s="1" t="n">
        <v>663</v>
      </c>
      <c r="I30" s="1" t="n">
        <f aca="false">+J30+K30</f>
        <v>408</v>
      </c>
      <c r="J30" s="1" t="n">
        <v>360</v>
      </c>
      <c r="K30" s="1" t="n">
        <v>48</v>
      </c>
      <c r="L30" s="1" t="n">
        <f aca="false">+M30+N30</f>
        <v>2120</v>
      </c>
      <c r="M30" s="1" t="n">
        <v>1813</v>
      </c>
      <c r="N30" s="1" t="n">
        <v>307</v>
      </c>
    </row>
    <row r="31" customFormat="false" ht="11.25" hidden="false" customHeight="false" outlineLevel="0" collapsed="false">
      <c r="A31" s="1" t="s">
        <v>32</v>
      </c>
      <c r="B31" s="1" t="n">
        <v>20784</v>
      </c>
      <c r="C31" s="1" t="n">
        <f aca="false">+D31+E31</f>
        <v>5436</v>
      </c>
      <c r="D31" s="1" t="n">
        <v>5052</v>
      </c>
      <c r="E31" s="1" t="n">
        <v>384</v>
      </c>
      <c r="F31" s="1" t="n">
        <f aca="false">+G31+H31</f>
        <v>12823</v>
      </c>
      <c r="G31" s="1" t="n">
        <v>11885</v>
      </c>
      <c r="H31" s="1" t="n">
        <v>938</v>
      </c>
      <c r="I31" s="1" t="n">
        <f aca="false">+J31+K31</f>
        <v>435</v>
      </c>
      <c r="J31" s="1" t="n">
        <v>382</v>
      </c>
      <c r="K31" s="1" t="n">
        <v>53</v>
      </c>
      <c r="L31" s="1" t="n">
        <f aca="false">+M31+N31</f>
        <v>2090</v>
      </c>
      <c r="M31" s="1" t="n">
        <v>1834</v>
      </c>
      <c r="N31" s="1" t="n">
        <v>256</v>
      </c>
    </row>
    <row r="32" customFormat="false" ht="11.25" hidden="false" customHeight="false" outlineLevel="0" collapsed="false">
      <c r="A32" s="1" t="s">
        <v>33</v>
      </c>
      <c r="B32" s="1" t="n">
        <v>12611</v>
      </c>
      <c r="C32" s="1" t="n">
        <f aca="false">+D32+E32</f>
        <v>2765</v>
      </c>
      <c r="D32" s="1" t="n">
        <v>2564</v>
      </c>
      <c r="E32" s="1" t="n">
        <v>201</v>
      </c>
      <c r="F32" s="1" t="n">
        <f aca="false">+G32+H32</f>
        <v>8396</v>
      </c>
      <c r="G32" s="1" t="n">
        <v>7826</v>
      </c>
      <c r="H32" s="1" t="n">
        <v>570</v>
      </c>
      <c r="I32" s="1" t="n">
        <f aca="false">+J32+K32</f>
        <v>273</v>
      </c>
      <c r="J32" s="1" t="n">
        <v>250</v>
      </c>
      <c r="K32" s="1" t="n">
        <v>23</v>
      </c>
      <c r="L32" s="1" t="n">
        <f aca="false">+M32+N32</f>
        <v>1177</v>
      </c>
      <c r="M32" s="1" t="n">
        <v>1017</v>
      </c>
      <c r="N32" s="1" t="n">
        <v>160</v>
      </c>
    </row>
    <row r="33" customFormat="false" ht="11.25" hidden="false" customHeight="false" outlineLevel="0" collapsed="false">
      <c r="A33" s="1" t="s">
        <v>34</v>
      </c>
      <c r="B33" s="1" t="n">
        <v>3655</v>
      </c>
      <c r="C33" s="1" t="n">
        <f aca="false">+D33+E33</f>
        <v>641</v>
      </c>
      <c r="D33" s="1" t="n">
        <v>566</v>
      </c>
      <c r="E33" s="1" t="n">
        <v>75</v>
      </c>
      <c r="F33" s="1" t="n">
        <f aca="false">+G33+H33</f>
        <v>2531</v>
      </c>
      <c r="G33" s="1" t="n">
        <v>2262</v>
      </c>
      <c r="H33" s="1" t="n">
        <v>269</v>
      </c>
      <c r="I33" s="1" t="n">
        <f aca="false">+J33+K33</f>
        <v>90</v>
      </c>
      <c r="J33" s="1" t="n">
        <v>72</v>
      </c>
      <c r="K33" s="1" t="n">
        <v>18</v>
      </c>
      <c r="L33" s="1" t="n">
        <f aca="false">+M33+N33</f>
        <v>393</v>
      </c>
      <c r="M33" s="1" t="n">
        <v>328</v>
      </c>
      <c r="N33" s="1" t="n">
        <v>65</v>
      </c>
    </row>
    <row r="34" customFormat="false" ht="11.25" hidden="false" customHeight="false" outlineLevel="0" collapsed="false">
      <c r="A34" s="1" t="s">
        <v>35</v>
      </c>
      <c r="B34" s="1" t="n">
        <v>16567</v>
      </c>
      <c r="C34" s="1" t="n">
        <f aca="false">+D34+E34</f>
        <v>3578</v>
      </c>
      <c r="D34" s="1" t="n">
        <v>3293</v>
      </c>
      <c r="E34" s="1" t="n">
        <v>285</v>
      </c>
      <c r="F34" s="1" t="n">
        <f aca="false">+G34+H34</f>
        <v>10720</v>
      </c>
      <c r="G34" s="1" t="n">
        <v>9957</v>
      </c>
      <c r="H34" s="1" t="n">
        <v>763</v>
      </c>
      <c r="I34" s="1" t="n">
        <f aca="false">+J34+K34</f>
        <v>380</v>
      </c>
      <c r="J34" s="1" t="n">
        <v>344</v>
      </c>
      <c r="K34" s="1" t="n">
        <v>36</v>
      </c>
      <c r="L34" s="1" t="n">
        <f aca="false">+M34+N34</f>
        <v>1889</v>
      </c>
      <c r="M34" s="1" t="n">
        <v>1628</v>
      </c>
      <c r="N34" s="1" t="n">
        <v>261</v>
      </c>
    </row>
    <row r="35" customFormat="false" ht="11.25" hidden="false" customHeight="false" outlineLevel="0" collapsed="false">
      <c r="A35" s="1" t="s">
        <v>36</v>
      </c>
      <c r="B35" s="1" t="n">
        <v>22987</v>
      </c>
      <c r="C35" s="1" t="n">
        <f aca="false">+D35+E35</f>
        <v>6251</v>
      </c>
      <c r="D35" s="1" t="n">
        <v>5719</v>
      </c>
      <c r="E35" s="1" t="n">
        <v>532</v>
      </c>
      <c r="F35" s="1" t="n">
        <f aca="false">+G35+H35</f>
        <v>13377</v>
      </c>
      <c r="G35" s="1" t="n">
        <v>12245</v>
      </c>
      <c r="H35" s="1" t="n">
        <v>1132</v>
      </c>
      <c r="I35" s="1" t="n">
        <f aca="false">+J35+K35</f>
        <v>472</v>
      </c>
      <c r="J35" s="1" t="n">
        <v>409</v>
      </c>
      <c r="K35" s="1" t="n">
        <v>63</v>
      </c>
      <c r="L35" s="1" t="n">
        <f aca="false">+M35+N35</f>
        <v>2887</v>
      </c>
      <c r="M35" s="1" t="n">
        <v>2453</v>
      </c>
      <c r="N35" s="1" t="n">
        <v>434</v>
      </c>
    </row>
    <row r="36" customFormat="false" ht="11.25" hidden="false" customHeight="false" outlineLevel="0" collapsed="false">
      <c r="A36" s="1" t="s">
        <v>37</v>
      </c>
      <c r="B36" s="1" t="n">
        <v>18527</v>
      </c>
      <c r="C36" s="1" t="n">
        <f aca="false">+D36+E36</f>
        <v>5370</v>
      </c>
      <c r="D36" s="1" t="n">
        <v>4875</v>
      </c>
      <c r="E36" s="1" t="n">
        <v>495</v>
      </c>
      <c r="F36" s="1" t="n">
        <f aca="false">+G36+H36</f>
        <v>10465</v>
      </c>
      <c r="G36" s="1" t="n">
        <v>9543</v>
      </c>
      <c r="H36" s="1" t="n">
        <v>922</v>
      </c>
      <c r="I36" s="1" t="n">
        <f aca="false">+J36+K36</f>
        <v>384</v>
      </c>
      <c r="J36" s="1" t="n">
        <v>344</v>
      </c>
      <c r="K36" s="1" t="n">
        <v>40</v>
      </c>
      <c r="L36" s="1" t="n">
        <f aca="false">+M36+N36</f>
        <v>2308</v>
      </c>
      <c r="M36" s="1" t="n">
        <v>2012</v>
      </c>
      <c r="N36" s="1" t="n">
        <v>296</v>
      </c>
    </row>
    <row r="37" customFormat="false" ht="11.25" hidden="false" customHeight="false" outlineLevel="0" collapsed="false">
      <c r="A37" s="1" t="s">
        <v>38</v>
      </c>
      <c r="B37" s="1" t="n">
        <v>18990</v>
      </c>
      <c r="C37" s="1" t="n">
        <f aca="false">+D37+E37</f>
        <v>4919</v>
      </c>
      <c r="D37" s="1" t="n">
        <v>4491</v>
      </c>
      <c r="E37" s="1" t="n">
        <v>428</v>
      </c>
      <c r="F37" s="1" t="n">
        <f aca="false">+G37+H37</f>
        <v>10707</v>
      </c>
      <c r="G37" s="1" t="n">
        <v>9866</v>
      </c>
      <c r="H37" s="1" t="n">
        <v>841</v>
      </c>
      <c r="I37" s="1" t="n">
        <f aca="false">+J37+K37</f>
        <v>480</v>
      </c>
      <c r="J37" s="1" t="n">
        <v>432</v>
      </c>
      <c r="K37" s="1" t="n">
        <v>48</v>
      </c>
      <c r="L37" s="1" t="n">
        <f aca="false">+M37+N37</f>
        <v>2884</v>
      </c>
      <c r="M37" s="1" t="n">
        <v>2507</v>
      </c>
      <c r="N37" s="1" t="n">
        <v>377</v>
      </c>
    </row>
    <row r="38" customFormat="false" ht="11.25" hidden="false" customHeight="false" outlineLevel="0" collapsed="false">
      <c r="A38" s="1" t="s">
        <v>39</v>
      </c>
      <c r="B38" s="1" t="n">
        <v>14742</v>
      </c>
      <c r="C38" s="1" t="n">
        <f aca="false">+D38+E38</f>
        <v>3765</v>
      </c>
      <c r="D38" s="1" t="n">
        <v>3386</v>
      </c>
      <c r="E38" s="1" t="n">
        <v>379</v>
      </c>
      <c r="F38" s="1" t="n">
        <f aca="false">+G38+H38</f>
        <v>8138</v>
      </c>
      <c r="G38" s="1" t="n">
        <v>7419</v>
      </c>
      <c r="H38" s="1" t="n">
        <v>719</v>
      </c>
      <c r="I38" s="1" t="n">
        <f aca="false">+J38+K38</f>
        <v>381</v>
      </c>
      <c r="J38" s="1" t="n">
        <v>338</v>
      </c>
      <c r="K38" s="1" t="n">
        <v>43</v>
      </c>
      <c r="L38" s="1" t="n">
        <f aca="false">+M38+N38</f>
        <v>2458</v>
      </c>
      <c r="M38" s="1" t="n">
        <v>2106</v>
      </c>
      <c r="N38" s="1" t="n">
        <v>352</v>
      </c>
    </row>
    <row r="39" customFormat="false" ht="11.25" hidden="false" customHeight="false" outlineLevel="0" collapsed="false">
      <c r="A39" s="1" t="s">
        <v>40</v>
      </c>
      <c r="B39" s="1" t="n">
        <v>24825</v>
      </c>
      <c r="C39" s="1" t="n">
        <f aca="false">+D39+E39</f>
        <v>5663</v>
      </c>
      <c r="D39" s="1" t="n">
        <v>5100</v>
      </c>
      <c r="E39" s="1" t="n">
        <v>563</v>
      </c>
      <c r="F39" s="1" t="n">
        <f aca="false">+G39+H39</f>
        <v>15431</v>
      </c>
      <c r="G39" s="1" t="n">
        <v>14118</v>
      </c>
      <c r="H39" s="1" t="n">
        <v>1313</v>
      </c>
      <c r="I39" s="1" t="n">
        <f aca="false">+J39+K39</f>
        <v>560</v>
      </c>
      <c r="J39" s="1" t="n">
        <v>500</v>
      </c>
      <c r="K39" s="1" t="n">
        <v>60</v>
      </c>
      <c r="L39" s="1" t="n">
        <f aca="false">+M39+N39</f>
        <v>3171</v>
      </c>
      <c r="M39" s="1" t="n">
        <v>2740</v>
      </c>
      <c r="N39" s="1" t="n">
        <v>431</v>
      </c>
    </row>
    <row r="40" customFormat="false" ht="11.25" hidden="false" customHeight="false" outlineLevel="0" collapsed="false">
      <c r="A40" s="1" t="s">
        <v>41</v>
      </c>
      <c r="B40" s="1" t="n">
        <v>27477</v>
      </c>
      <c r="C40" s="1" t="n">
        <f aca="false">+D40+E40</f>
        <v>6346</v>
      </c>
      <c r="D40" s="1" t="n">
        <v>5793</v>
      </c>
      <c r="E40" s="1" t="n">
        <v>553</v>
      </c>
      <c r="F40" s="1" t="n">
        <f aca="false">+G40+H40</f>
        <v>17315</v>
      </c>
      <c r="G40" s="1" t="n">
        <v>15862</v>
      </c>
      <c r="H40" s="1" t="n">
        <v>1453</v>
      </c>
      <c r="I40" s="1" t="n">
        <f aca="false">+J40+K40</f>
        <v>657</v>
      </c>
      <c r="J40" s="1" t="n">
        <v>581</v>
      </c>
      <c r="K40" s="1" t="n">
        <v>76</v>
      </c>
      <c r="L40" s="1" t="n">
        <f aca="false">+M40+N40</f>
        <v>3159</v>
      </c>
      <c r="M40" s="1" t="n">
        <v>2765</v>
      </c>
      <c r="N40" s="1" t="n">
        <v>394</v>
      </c>
    </row>
    <row r="41" customFormat="false" ht="11.25" hidden="false" customHeight="false" outlineLevel="0" collapsed="false">
      <c r="A41" s="1" t="s">
        <v>42</v>
      </c>
      <c r="B41" s="1" t="n">
        <v>15931</v>
      </c>
      <c r="C41" s="1" t="n">
        <f aca="false">+D41+E41</f>
        <v>3473</v>
      </c>
      <c r="D41" s="1" t="n">
        <v>3227</v>
      </c>
      <c r="E41" s="1" t="n">
        <v>246</v>
      </c>
      <c r="F41" s="1" t="n">
        <f aca="false">+G41+H41</f>
        <v>10819</v>
      </c>
      <c r="G41" s="1" t="n">
        <v>10105</v>
      </c>
      <c r="H41" s="1" t="n">
        <v>714</v>
      </c>
      <c r="I41" s="1" t="n">
        <f aca="false">+J41+K41</f>
        <v>253</v>
      </c>
      <c r="J41" s="1" t="n">
        <v>226</v>
      </c>
      <c r="K41" s="1" t="n">
        <v>27</v>
      </c>
      <c r="L41" s="1" t="n">
        <f aca="false">+M41+N41</f>
        <v>1386</v>
      </c>
      <c r="M41" s="1" t="n">
        <v>1213</v>
      </c>
      <c r="N41" s="1" t="n">
        <v>173</v>
      </c>
    </row>
    <row r="42" customFormat="false" ht="11.25" hidden="false" customHeight="false" outlineLevel="0" collapsed="false">
      <c r="A42" s="1" t="s">
        <v>43</v>
      </c>
      <c r="B42" s="1" t="n">
        <v>10024</v>
      </c>
      <c r="C42" s="1" t="n">
        <f aca="false">+D42+E42</f>
        <v>2490</v>
      </c>
      <c r="D42" s="1" t="n">
        <v>2311</v>
      </c>
      <c r="E42" s="1" t="n">
        <v>179</v>
      </c>
      <c r="F42" s="1" t="n">
        <f aca="false">+G42+H42</f>
        <v>6461</v>
      </c>
      <c r="G42" s="1" t="n">
        <v>6034</v>
      </c>
      <c r="H42" s="1" t="n">
        <v>427</v>
      </c>
      <c r="I42" s="1" t="n">
        <f aca="false">+J42+K42</f>
        <v>211</v>
      </c>
      <c r="J42" s="1" t="n">
        <v>189</v>
      </c>
      <c r="K42" s="1" t="n">
        <v>22</v>
      </c>
      <c r="L42" s="1" t="n">
        <f aca="false">+M42+N42</f>
        <v>862</v>
      </c>
      <c r="M42" s="1" t="n">
        <v>767</v>
      </c>
      <c r="N42" s="1" t="n">
        <v>95</v>
      </c>
    </row>
    <row r="43" customFormat="false" ht="11.25" hidden="false" customHeight="false" outlineLevel="0" collapsed="false">
      <c r="A43" s="1" t="s">
        <v>44</v>
      </c>
      <c r="B43" s="1" t="n">
        <v>23144</v>
      </c>
      <c r="C43" s="1" t="n">
        <f aca="false">+D43+E43</f>
        <v>4789</v>
      </c>
      <c r="D43" s="1" t="n">
        <v>4425</v>
      </c>
      <c r="E43" s="1" t="n">
        <v>364</v>
      </c>
      <c r="F43" s="1" t="n">
        <f aca="false">+G43+H43</f>
        <v>15131</v>
      </c>
      <c r="G43" s="1" t="n">
        <v>14034</v>
      </c>
      <c r="H43" s="1" t="n">
        <v>1097</v>
      </c>
      <c r="I43" s="1" t="n">
        <f aca="false">+J43+K43</f>
        <v>542</v>
      </c>
      <c r="J43" s="1" t="n">
        <v>478</v>
      </c>
      <c r="K43" s="1" t="n">
        <v>64</v>
      </c>
      <c r="L43" s="1" t="n">
        <f aca="false">+M43+N43</f>
        <v>2682</v>
      </c>
      <c r="M43" s="1" t="n">
        <v>2358</v>
      </c>
      <c r="N43" s="1" t="n">
        <v>324</v>
      </c>
    </row>
    <row r="44" customFormat="false" ht="11.25" hidden="false" customHeight="false" outlineLevel="0" collapsed="false">
      <c r="A44" s="1" t="s">
        <v>45</v>
      </c>
      <c r="B44" s="1" t="n">
        <v>18124</v>
      </c>
      <c r="C44" s="1" t="n">
        <f aca="false">+D44+E44</f>
        <v>3507</v>
      </c>
      <c r="D44" s="1" t="n">
        <v>3175</v>
      </c>
      <c r="E44" s="1" t="n">
        <v>332</v>
      </c>
      <c r="F44" s="1" t="n">
        <f aca="false">+G44+H44</f>
        <v>12129</v>
      </c>
      <c r="G44" s="1" t="n">
        <v>11124</v>
      </c>
      <c r="H44" s="1" t="n">
        <v>1005</v>
      </c>
      <c r="I44" s="1" t="n">
        <f aca="false">+J44+K44</f>
        <v>425</v>
      </c>
      <c r="J44" s="1" t="n">
        <v>382</v>
      </c>
      <c r="K44" s="1" t="n">
        <v>43</v>
      </c>
      <c r="L44" s="1" t="n">
        <f aca="false">+M44+N44</f>
        <v>2063</v>
      </c>
      <c r="M44" s="1" t="n">
        <v>1817</v>
      </c>
      <c r="N44" s="1" t="n">
        <v>246</v>
      </c>
    </row>
    <row r="45" customFormat="false" ht="11.25" hidden="false" customHeight="false" outlineLevel="0" collapsed="false">
      <c r="A45" s="1" t="s">
        <v>46</v>
      </c>
      <c r="B45" s="1" t="n">
        <v>16208</v>
      </c>
      <c r="C45" s="1" t="n">
        <f aca="false">+D45+E45</f>
        <v>2916</v>
      </c>
      <c r="D45" s="1" t="n">
        <v>2624</v>
      </c>
      <c r="E45" s="1" t="n">
        <v>292</v>
      </c>
      <c r="F45" s="1" t="n">
        <f aca="false">+G45+H45</f>
        <v>11152</v>
      </c>
      <c r="G45" s="1" t="n">
        <v>10297</v>
      </c>
      <c r="H45" s="1" t="n">
        <v>855</v>
      </c>
      <c r="I45" s="1" t="n">
        <f aca="false">+J45+K45</f>
        <v>363</v>
      </c>
      <c r="J45" s="1" t="n">
        <v>326</v>
      </c>
      <c r="K45" s="1" t="n">
        <v>37</v>
      </c>
      <c r="L45" s="1" t="n">
        <f aca="false">+M45+N45</f>
        <v>1777</v>
      </c>
      <c r="M45" s="1" t="n">
        <v>1559</v>
      </c>
      <c r="N45" s="1" t="n">
        <v>218</v>
      </c>
    </row>
    <row r="46" customFormat="false" ht="11.25" hidden="false" customHeight="false" outlineLevel="0" collapsed="false">
      <c r="A46" s="1" t="s">
        <v>47</v>
      </c>
      <c r="B46" s="1" t="n">
        <v>5396</v>
      </c>
      <c r="C46" s="1" t="n">
        <f aca="false">+D46+E46</f>
        <v>1116</v>
      </c>
      <c r="D46" s="1" t="n">
        <v>974</v>
      </c>
      <c r="E46" s="1" t="n">
        <v>142</v>
      </c>
      <c r="F46" s="1" t="n">
        <f aca="false">+G46+H46</f>
        <v>3312</v>
      </c>
      <c r="G46" s="1" t="n">
        <v>2925</v>
      </c>
      <c r="H46" s="1" t="n">
        <v>387</v>
      </c>
      <c r="I46" s="1" t="n">
        <f aca="false">+J46+K46</f>
        <v>157</v>
      </c>
      <c r="J46" s="1" t="n">
        <v>136</v>
      </c>
      <c r="K46" s="1" t="n">
        <v>21</v>
      </c>
      <c r="L46" s="1" t="n">
        <f aca="false">+M46+N46</f>
        <v>811</v>
      </c>
      <c r="M46" s="1" t="n">
        <v>696</v>
      </c>
      <c r="N46" s="1" t="n">
        <v>115</v>
      </c>
    </row>
    <row r="47" customFormat="false" ht="11.25" hidden="false" customHeight="false" outlineLevel="0" collapsed="false">
      <c r="A47" s="1" t="s">
        <v>48</v>
      </c>
      <c r="B47" s="1" t="n">
        <v>16806</v>
      </c>
      <c r="C47" s="1" t="n">
        <f aca="false">+D47+E47</f>
        <v>4971</v>
      </c>
      <c r="D47" s="1" t="n">
        <v>4539</v>
      </c>
      <c r="E47" s="1" t="n">
        <v>432</v>
      </c>
      <c r="F47" s="1" t="n">
        <f aca="false">+G47+H47</f>
        <v>8859</v>
      </c>
      <c r="G47" s="1" t="n">
        <v>7914</v>
      </c>
      <c r="H47" s="1" t="n">
        <v>945</v>
      </c>
      <c r="I47" s="1" t="n">
        <f aca="false">+J47+K47</f>
        <v>395</v>
      </c>
      <c r="J47" s="1" t="n">
        <v>347</v>
      </c>
      <c r="K47" s="1" t="n">
        <v>48</v>
      </c>
      <c r="L47" s="1" t="n">
        <f aca="false">+M47+N47</f>
        <v>2581</v>
      </c>
      <c r="M47" s="1" t="n">
        <v>2236</v>
      </c>
      <c r="N47" s="1" t="n">
        <v>345</v>
      </c>
    </row>
    <row r="48" customFormat="false" ht="11.25" hidden="false" customHeight="false" outlineLevel="0" collapsed="false">
      <c r="A48" s="1" t="s">
        <v>49</v>
      </c>
      <c r="B48" s="1" t="n">
        <v>30052</v>
      </c>
      <c r="C48" s="1" t="n">
        <f aca="false">+D48+E48</f>
        <v>7655</v>
      </c>
      <c r="D48" s="1" t="n">
        <v>6965</v>
      </c>
      <c r="E48" s="1" t="n">
        <v>690</v>
      </c>
      <c r="F48" s="1" t="n">
        <f aca="false">+G48+H48</f>
        <v>18173</v>
      </c>
      <c r="G48" s="1" t="n">
        <v>16681</v>
      </c>
      <c r="H48" s="1" t="n">
        <v>1492</v>
      </c>
      <c r="I48" s="1" t="n">
        <f aca="false">+J48+K48</f>
        <v>592</v>
      </c>
      <c r="J48" s="1" t="n">
        <v>516</v>
      </c>
      <c r="K48" s="1" t="n">
        <v>76</v>
      </c>
      <c r="L48" s="1" t="n">
        <f aca="false">+M48+N48</f>
        <v>3632</v>
      </c>
      <c r="M48" s="1" t="n">
        <v>3153</v>
      </c>
      <c r="N48" s="1" t="n">
        <v>479</v>
      </c>
    </row>
    <row r="49" customFormat="false" ht="11.25" hidden="false" customHeight="false" outlineLevel="0" collapsed="false">
      <c r="A49" s="1" t="s">
        <v>50</v>
      </c>
      <c r="B49" s="1" t="n">
        <v>19529</v>
      </c>
      <c r="C49" s="1" t="n">
        <f aca="false">+D49+E49</f>
        <v>5741</v>
      </c>
      <c r="D49" s="1" t="n">
        <v>5208</v>
      </c>
      <c r="E49" s="1" t="n">
        <v>533</v>
      </c>
      <c r="F49" s="1" t="n">
        <f aca="false">+G49+H49</f>
        <v>10379</v>
      </c>
      <c r="G49" s="1" t="n">
        <v>9505</v>
      </c>
      <c r="H49" s="1" t="n">
        <v>874</v>
      </c>
      <c r="I49" s="1" t="n">
        <f aca="false">+J49+K49</f>
        <v>517</v>
      </c>
      <c r="J49" s="1" t="n">
        <v>458</v>
      </c>
      <c r="K49" s="1" t="n">
        <v>59</v>
      </c>
      <c r="L49" s="1" t="n">
        <f aca="false">+M49+N49</f>
        <v>2892</v>
      </c>
      <c r="M49" s="1" t="n">
        <v>2506</v>
      </c>
      <c r="N49" s="1" t="n">
        <v>386</v>
      </c>
    </row>
    <row r="50" customFormat="false" ht="11.25" hidden="false" customHeight="false" outlineLevel="0" collapsed="false">
      <c r="A50" s="1" t="s">
        <v>51</v>
      </c>
      <c r="B50" s="1" t="n">
        <v>2376</v>
      </c>
      <c r="C50" s="1" t="n">
        <f aca="false">+D50+E50</f>
        <v>541</v>
      </c>
      <c r="D50" s="1" t="n">
        <v>489</v>
      </c>
      <c r="E50" s="1" t="n">
        <v>52</v>
      </c>
      <c r="F50" s="1" t="n">
        <f aca="false">+G50+H50</f>
        <v>1438</v>
      </c>
      <c r="G50" s="1" t="n">
        <v>1313</v>
      </c>
      <c r="H50" s="1" t="n">
        <v>125</v>
      </c>
      <c r="I50" s="1" t="n">
        <f aca="false">+J50+K50</f>
        <v>74</v>
      </c>
      <c r="J50" s="1" t="n">
        <v>68</v>
      </c>
      <c r="K50" s="1" t="n">
        <v>6</v>
      </c>
      <c r="L50" s="1" t="n">
        <f aca="false">+M50+N50</f>
        <v>323</v>
      </c>
      <c r="M50" s="1" t="n">
        <v>287</v>
      </c>
      <c r="N50" s="1" t="n">
        <v>36</v>
      </c>
    </row>
    <row r="51" customFormat="false" ht="11.25" hidden="false" customHeight="false" outlineLevel="0" collapsed="false">
      <c r="A51" s="1" t="s">
        <v>52</v>
      </c>
      <c r="B51" s="1" t="n">
        <v>23408</v>
      </c>
      <c r="C51" s="1" t="n">
        <f aca="false">+D51+E51</f>
        <v>5631</v>
      </c>
      <c r="D51" s="1" t="n">
        <v>5149</v>
      </c>
      <c r="E51" s="1" t="n">
        <v>482</v>
      </c>
      <c r="F51" s="1" t="n">
        <f aca="false">+G51+H51</f>
        <v>14856</v>
      </c>
      <c r="G51" s="1" t="n">
        <v>13611</v>
      </c>
      <c r="H51" s="1" t="n">
        <v>1245</v>
      </c>
      <c r="I51" s="1" t="n">
        <f aca="false">+J51+K51</f>
        <v>459</v>
      </c>
      <c r="J51" s="1" t="n">
        <v>396</v>
      </c>
      <c r="K51" s="1" t="n">
        <v>63</v>
      </c>
      <c r="L51" s="1" t="n">
        <f aca="false">+M51+N51</f>
        <v>2462</v>
      </c>
      <c r="M51" s="1" t="n">
        <v>2123</v>
      </c>
      <c r="N51" s="1" t="n">
        <v>339</v>
      </c>
    </row>
    <row r="52" customFormat="false" ht="11.25" hidden="false" customHeight="false" outlineLevel="0" collapsed="false">
      <c r="A52" s="1" t="s">
        <v>53</v>
      </c>
      <c r="B52" s="1" t="n">
        <v>9233</v>
      </c>
      <c r="C52" s="1" t="n">
        <f aca="false">+D52+E52</f>
        <v>1648</v>
      </c>
      <c r="D52" s="1" t="n">
        <v>1521</v>
      </c>
      <c r="E52" s="1" t="n">
        <v>127</v>
      </c>
      <c r="F52" s="1" t="n">
        <f aca="false">+G52+H52</f>
        <v>6442</v>
      </c>
      <c r="G52" s="1" t="n">
        <v>6021</v>
      </c>
      <c r="H52" s="1" t="n">
        <v>421</v>
      </c>
      <c r="I52" s="1" t="n">
        <f aca="false">+J52+K52</f>
        <v>211</v>
      </c>
      <c r="J52" s="1" t="n">
        <v>188</v>
      </c>
      <c r="K52" s="1" t="n">
        <v>23</v>
      </c>
      <c r="L52" s="1" t="n">
        <f aca="false">+M52+N52</f>
        <v>932</v>
      </c>
      <c r="M52" s="1" t="n">
        <v>812</v>
      </c>
      <c r="N52" s="1" t="n">
        <v>120</v>
      </c>
    </row>
    <row r="53" customFormat="false" ht="11.25" hidden="false" customHeight="false" outlineLevel="0" collapsed="false">
      <c r="A53" s="1" t="s">
        <v>54</v>
      </c>
      <c r="B53" s="1" t="n">
        <v>19904</v>
      </c>
      <c r="C53" s="1" t="n">
        <f aca="false">+D53+E53</f>
        <v>4169</v>
      </c>
      <c r="D53" s="1" t="n">
        <v>3851</v>
      </c>
      <c r="E53" s="1" t="n">
        <v>318</v>
      </c>
      <c r="F53" s="1" t="n">
        <f aca="false">+G53+H53</f>
        <v>13286</v>
      </c>
      <c r="G53" s="1" t="n">
        <v>12368</v>
      </c>
      <c r="H53" s="1" t="n">
        <v>918</v>
      </c>
      <c r="I53" s="1" t="n">
        <f aca="false">+J53+K53</f>
        <v>403</v>
      </c>
      <c r="J53" s="1" t="n">
        <v>361</v>
      </c>
      <c r="K53" s="1" t="n">
        <v>42</v>
      </c>
      <c r="L53" s="1" t="n">
        <f aca="false">+M53+N53</f>
        <v>2046</v>
      </c>
      <c r="M53" s="1" t="n">
        <v>1783</v>
      </c>
      <c r="N53" s="1" t="n">
        <v>263</v>
      </c>
    </row>
    <row r="54" customFormat="false" ht="11.25" hidden="false" customHeight="false" outlineLevel="0" collapsed="false">
      <c r="A54" s="1" t="s">
        <v>55</v>
      </c>
      <c r="B54" s="1" t="n">
        <v>19588</v>
      </c>
      <c r="C54" s="1" t="n">
        <f aca="false">+D54+E54</f>
        <v>4280</v>
      </c>
      <c r="D54" s="1" t="n">
        <v>3939</v>
      </c>
      <c r="E54" s="1" t="n">
        <v>341</v>
      </c>
      <c r="F54" s="1" t="n">
        <f aca="false">+G54+H54</f>
        <v>12993</v>
      </c>
      <c r="G54" s="1" t="n">
        <v>12116</v>
      </c>
      <c r="H54" s="1" t="n">
        <v>877</v>
      </c>
      <c r="I54" s="1" t="n">
        <f aca="false">+J54+K54</f>
        <v>371</v>
      </c>
      <c r="J54" s="1" t="n">
        <v>325</v>
      </c>
      <c r="K54" s="1" t="n">
        <v>46</v>
      </c>
      <c r="L54" s="1" t="n">
        <f aca="false">+M54+N54</f>
        <v>1944</v>
      </c>
      <c r="M54" s="1" t="n">
        <v>1693</v>
      </c>
      <c r="N54" s="1" t="n">
        <v>251</v>
      </c>
    </row>
    <row r="55" customFormat="false" ht="11.25" hidden="false" customHeight="false" outlineLevel="0" collapsed="false">
      <c r="A55" s="1" t="s">
        <v>56</v>
      </c>
      <c r="B55" s="1" t="n">
        <v>15594</v>
      </c>
      <c r="C55" s="1" t="n">
        <f aca="false">+D55+E55</f>
        <v>4525</v>
      </c>
      <c r="D55" s="1" t="n">
        <v>4068</v>
      </c>
      <c r="E55" s="1" t="n">
        <v>457</v>
      </c>
      <c r="F55" s="1" t="n">
        <f aca="false">+G55+H55</f>
        <v>8114</v>
      </c>
      <c r="G55" s="1" t="n">
        <v>7345</v>
      </c>
      <c r="H55" s="1" t="n">
        <v>769</v>
      </c>
      <c r="I55" s="1" t="n">
        <f aca="false">+J55+K55</f>
        <v>413</v>
      </c>
      <c r="J55" s="1" t="n">
        <v>353</v>
      </c>
      <c r="K55" s="1" t="n">
        <v>60</v>
      </c>
      <c r="L55" s="1" t="n">
        <f aca="false">+M55+N55</f>
        <v>2542</v>
      </c>
      <c r="M55" s="1" t="n">
        <v>2170</v>
      </c>
      <c r="N55" s="1" t="n">
        <v>372</v>
      </c>
    </row>
    <row r="56" customFormat="false" ht="11.25" hidden="false" customHeight="false" outlineLevel="0" collapsed="false">
      <c r="A56" s="1" t="s">
        <v>57</v>
      </c>
      <c r="B56" s="1" t="n">
        <v>2435</v>
      </c>
      <c r="C56" s="1" t="n">
        <f aca="false">+D56+E56</f>
        <v>678</v>
      </c>
      <c r="D56" s="1" t="n">
        <v>598</v>
      </c>
      <c r="E56" s="1" t="n">
        <v>80</v>
      </c>
      <c r="F56" s="1" t="n">
        <f aca="false">+G56+H56</f>
        <v>1253</v>
      </c>
      <c r="G56" s="1" t="n">
        <v>1090</v>
      </c>
      <c r="H56" s="1" t="n">
        <v>163</v>
      </c>
      <c r="I56" s="1" t="n">
        <f aca="false">+J56+K56</f>
        <v>79</v>
      </c>
      <c r="J56" s="1" t="n">
        <v>66</v>
      </c>
      <c r="K56" s="1" t="n">
        <v>13</v>
      </c>
      <c r="L56" s="1" t="n">
        <f aca="false">+M56+N56</f>
        <v>425</v>
      </c>
      <c r="M56" s="1" t="n">
        <v>351</v>
      </c>
      <c r="N56" s="1" t="n">
        <v>74</v>
      </c>
    </row>
    <row r="57" customFormat="false" ht="11.25" hidden="false" customHeight="false" outlineLevel="0" collapsed="false">
      <c r="A57" s="1" t="s">
        <v>58</v>
      </c>
      <c r="B57" s="1" t="n">
        <v>22335</v>
      </c>
      <c r="C57" s="1" t="n">
        <f aca="false">+D57+E57</f>
        <v>5097</v>
      </c>
      <c r="D57" s="1" t="n">
        <v>4662</v>
      </c>
      <c r="E57" s="1" t="n">
        <v>435</v>
      </c>
      <c r="F57" s="1" t="n">
        <f aca="false">+G57+H57</f>
        <v>14477</v>
      </c>
      <c r="G57" s="1" t="n">
        <v>13385</v>
      </c>
      <c r="H57" s="1" t="n">
        <v>1092</v>
      </c>
      <c r="I57" s="1" t="n">
        <f aca="false">+J57+K57</f>
        <v>434</v>
      </c>
      <c r="J57" s="1" t="n">
        <v>389</v>
      </c>
      <c r="K57" s="1" t="n">
        <v>45</v>
      </c>
      <c r="L57" s="1" t="n">
        <f aca="false">+M57+N57</f>
        <v>2327</v>
      </c>
      <c r="M57" s="1" t="n">
        <v>2050</v>
      </c>
      <c r="N57" s="1" t="n">
        <v>277</v>
      </c>
    </row>
    <row r="58" customFormat="false" ht="11.25" hidden="false" customHeight="false" outlineLevel="0" collapsed="false">
      <c r="A58" s="1" t="s">
        <v>59</v>
      </c>
      <c r="B58" s="1" t="n">
        <v>1115</v>
      </c>
      <c r="C58" s="1" t="n">
        <f aca="false">+D58+E58</f>
        <v>289</v>
      </c>
      <c r="D58" s="1" t="n">
        <v>256</v>
      </c>
      <c r="E58" s="1" t="n">
        <v>33</v>
      </c>
      <c r="F58" s="1" t="n">
        <f aca="false">+G58+H58</f>
        <v>611</v>
      </c>
      <c r="G58" s="1" t="n">
        <v>530</v>
      </c>
      <c r="H58" s="1" t="n">
        <v>81</v>
      </c>
      <c r="I58" s="1" t="n">
        <f aca="false">+J58+K58</f>
        <v>46</v>
      </c>
      <c r="J58" s="1" t="n">
        <v>40</v>
      </c>
      <c r="K58" s="1" t="n">
        <v>6</v>
      </c>
      <c r="L58" s="1" t="n">
        <f aca="false">+M58+N58</f>
        <v>169</v>
      </c>
      <c r="M58" s="1" t="n">
        <v>140</v>
      </c>
      <c r="N58" s="1" t="n">
        <v>29</v>
      </c>
    </row>
    <row r="59" customFormat="false" ht="11.25" hidden="false" customHeight="false" outlineLevel="0" collapsed="false">
      <c r="A59" s="1" t="s">
        <v>60</v>
      </c>
      <c r="B59" s="1" t="n">
        <v>191</v>
      </c>
      <c r="C59" s="1" t="n">
        <f aca="false">+D59+E59</f>
        <v>35</v>
      </c>
      <c r="D59" s="1" t="n">
        <v>24</v>
      </c>
      <c r="E59" s="1" t="n">
        <v>11</v>
      </c>
      <c r="F59" s="1" t="n">
        <f aca="false">+G59+H59</f>
        <v>144</v>
      </c>
      <c r="G59" s="1" t="n">
        <v>133</v>
      </c>
      <c r="H59" s="1" t="n">
        <v>11</v>
      </c>
      <c r="I59" s="1" t="n">
        <f aca="false">+J59+K59</f>
        <v>2</v>
      </c>
      <c r="J59" s="1" t="n">
        <v>0</v>
      </c>
      <c r="K59" s="1" t="n">
        <v>2</v>
      </c>
      <c r="L59" s="1" t="n">
        <f aca="false">+M59+N59</f>
        <v>10</v>
      </c>
      <c r="M59" s="1" t="n">
        <v>9</v>
      </c>
      <c r="N59" s="1" t="n">
        <v>1</v>
      </c>
    </row>
    <row r="60" customFormat="false" ht="11.25" hidden="false" customHeight="false" outlineLevel="0" collapsed="false">
      <c r="A60" s="1" t="s">
        <v>61</v>
      </c>
      <c r="B60" s="1" t="n">
        <v>1905</v>
      </c>
      <c r="C60" s="1" t="n">
        <f aca="false">+D60+E60</f>
        <v>274</v>
      </c>
      <c r="D60" s="1" t="n">
        <v>243</v>
      </c>
      <c r="E60" s="1" t="n">
        <v>31</v>
      </c>
      <c r="F60" s="1" t="n">
        <f aca="false">+G60+H60</f>
        <v>1377</v>
      </c>
      <c r="G60" s="1" t="n">
        <v>1290</v>
      </c>
      <c r="H60" s="1" t="n">
        <v>87</v>
      </c>
      <c r="I60" s="1" t="n">
        <f aca="false">+J60+K60</f>
        <v>33</v>
      </c>
      <c r="J60" s="1" t="n">
        <v>27</v>
      </c>
      <c r="K60" s="1" t="n">
        <v>6</v>
      </c>
      <c r="L60" s="1" t="n">
        <f aca="false">+M60+N60</f>
        <v>221</v>
      </c>
      <c r="M60" s="1" t="n">
        <v>198</v>
      </c>
      <c r="N60" s="1" t="n">
        <v>23</v>
      </c>
    </row>
    <row r="61" customFormat="false" ht="11.25" hidden="false" customHeight="false" outlineLevel="0" collapsed="false">
      <c r="A61" s="1" t="s">
        <v>62</v>
      </c>
      <c r="B61" s="1" t="n">
        <v>151</v>
      </c>
      <c r="C61" s="1" t="n">
        <f aca="false">+D61+E61</f>
        <v>34</v>
      </c>
      <c r="D61" s="1" t="n">
        <v>26</v>
      </c>
      <c r="E61" s="1" t="n">
        <v>8</v>
      </c>
      <c r="F61" s="1" t="n">
        <f aca="false">+G61+H61</f>
        <v>88</v>
      </c>
      <c r="G61" s="1" t="n">
        <v>82</v>
      </c>
      <c r="H61" s="1" t="n">
        <v>6</v>
      </c>
      <c r="I61" s="1" t="n">
        <f aca="false">+J61+K61</f>
        <v>4</v>
      </c>
      <c r="J61" s="1" t="n">
        <v>4</v>
      </c>
      <c r="K61" s="1" t="n">
        <v>0</v>
      </c>
      <c r="L61" s="1" t="n">
        <f aca="false">+M61+N61</f>
        <v>25</v>
      </c>
      <c r="M61" s="1" t="n">
        <v>19</v>
      </c>
      <c r="N61" s="1" t="n">
        <v>6</v>
      </c>
    </row>
    <row r="62" customFormat="false" ht="11.25" hidden="false" customHeight="false" outlineLevel="0" collapsed="false">
      <c r="A62" s="1" t="s">
        <v>63</v>
      </c>
      <c r="B62" s="1" t="n">
        <v>290</v>
      </c>
      <c r="C62" s="1" t="n">
        <f aca="false">+D62+E62</f>
        <v>62</v>
      </c>
      <c r="D62" s="1" t="n">
        <v>51</v>
      </c>
      <c r="E62" s="1" t="n">
        <v>11</v>
      </c>
      <c r="F62" s="1" t="n">
        <f aca="false">+G62+H62</f>
        <v>208</v>
      </c>
      <c r="G62" s="1" t="n">
        <v>179</v>
      </c>
      <c r="H62" s="1" t="n">
        <v>29</v>
      </c>
      <c r="I62" s="1" t="n">
        <f aca="false">+J62+K62</f>
        <v>8</v>
      </c>
      <c r="J62" s="1" t="n">
        <v>8</v>
      </c>
      <c r="K62" s="1" t="n">
        <v>0</v>
      </c>
      <c r="L62" s="1" t="n">
        <f aca="false">+M62+N62</f>
        <v>12</v>
      </c>
      <c r="M62" s="1" t="n">
        <v>10</v>
      </c>
      <c r="N62" s="1" t="n">
        <v>2</v>
      </c>
    </row>
    <row r="63" customFormat="false" ht="11.25" hidden="false" customHeight="false" outlineLevel="0" collapsed="false">
      <c r="A63" s="1" t="s">
        <v>64</v>
      </c>
      <c r="B63" s="1" t="n">
        <v>71</v>
      </c>
      <c r="C63" s="1" t="n">
        <f aca="false">+D63+E63</f>
        <v>8</v>
      </c>
      <c r="D63" s="1" t="n">
        <v>7</v>
      </c>
      <c r="E63" s="1" t="n">
        <v>1</v>
      </c>
      <c r="F63" s="1" t="n">
        <f aca="false">+G63+H63</f>
        <v>59</v>
      </c>
      <c r="G63" s="1" t="n">
        <v>56</v>
      </c>
      <c r="H63" s="1" t="n">
        <v>3</v>
      </c>
      <c r="I63" s="1" t="n">
        <f aca="false">+J63+K63</f>
        <v>3</v>
      </c>
      <c r="J63" s="1" t="n">
        <v>3</v>
      </c>
      <c r="K63" s="1" t="n">
        <v>0</v>
      </c>
      <c r="L63" s="1" t="n">
        <f aca="false">+M63+N63</f>
        <v>1</v>
      </c>
      <c r="M63" s="1" t="n">
        <v>1</v>
      </c>
      <c r="N63" s="1" t="n">
        <v>0</v>
      </c>
    </row>
    <row r="64" customFormat="false" ht="11.25" hidden="false" customHeight="false" outlineLevel="0" collapsed="false">
      <c r="A64" s="1" t="s">
        <v>65</v>
      </c>
      <c r="B64" s="1" t="n">
        <v>17794</v>
      </c>
      <c r="C64" s="1" t="n">
        <f aca="false">+D64+E64</f>
        <v>3242</v>
      </c>
      <c r="D64" s="1" t="n">
        <v>2965</v>
      </c>
      <c r="E64" s="1" t="n">
        <v>277</v>
      </c>
      <c r="F64" s="1" t="n">
        <f aca="false">+G64+H64</f>
        <v>12768</v>
      </c>
      <c r="G64" s="1" t="n">
        <v>11781</v>
      </c>
      <c r="H64" s="1" t="n">
        <v>987</v>
      </c>
      <c r="I64" s="1" t="n">
        <f aca="false">+J64+K64</f>
        <v>269</v>
      </c>
      <c r="J64" s="1" t="n">
        <v>237</v>
      </c>
      <c r="K64" s="1" t="n">
        <v>32</v>
      </c>
      <c r="L64" s="1" t="n">
        <f aca="false">+M64+N64</f>
        <v>1515</v>
      </c>
      <c r="M64" s="1" t="n">
        <v>1306</v>
      </c>
      <c r="N64" s="1" t="n">
        <v>209</v>
      </c>
    </row>
    <row r="65" customFormat="false" ht="11.25" hidden="false" customHeight="false" outlineLevel="0" collapsed="false">
      <c r="A65" s="1" t="s">
        <v>66</v>
      </c>
      <c r="B65" s="1" t="n">
        <v>2882</v>
      </c>
      <c r="C65" s="1" t="n">
        <f aca="false">+D65+E65</f>
        <v>324</v>
      </c>
      <c r="D65" s="1" t="n">
        <v>274</v>
      </c>
      <c r="E65" s="1" t="n">
        <v>50</v>
      </c>
      <c r="F65" s="1" t="n">
        <f aca="false">+G65+H65</f>
        <v>2163</v>
      </c>
      <c r="G65" s="1" t="n">
        <v>1876</v>
      </c>
      <c r="H65" s="1" t="n">
        <v>287</v>
      </c>
      <c r="I65" s="1" t="n">
        <f aca="false">+J65+K65</f>
        <v>86</v>
      </c>
      <c r="J65" s="1" t="n">
        <v>69</v>
      </c>
      <c r="K65" s="1" t="n">
        <v>17</v>
      </c>
      <c r="L65" s="1" t="n">
        <f aca="false">+M65+N65</f>
        <v>309</v>
      </c>
      <c r="M65" s="1" t="n">
        <v>256</v>
      </c>
      <c r="N65" s="1" t="n">
        <v>53</v>
      </c>
    </row>
    <row r="66" customFormat="false" ht="11.25" hidden="false" customHeight="false" outlineLevel="0" collapsed="false">
      <c r="A66" s="1" t="s">
        <v>67</v>
      </c>
      <c r="B66" s="1" t="n">
        <v>2591</v>
      </c>
      <c r="C66" s="1" t="n">
        <f aca="false">+D66+E66</f>
        <v>510</v>
      </c>
      <c r="D66" s="1" t="n">
        <v>483</v>
      </c>
      <c r="E66" s="1" t="n">
        <v>27</v>
      </c>
      <c r="F66" s="1" t="n">
        <f aca="false">+G66+H66</f>
        <v>1879</v>
      </c>
      <c r="G66" s="1" t="n">
        <v>1781</v>
      </c>
      <c r="H66" s="1" t="n">
        <v>98</v>
      </c>
      <c r="I66" s="1" t="n">
        <f aca="false">+J66+K66</f>
        <v>32</v>
      </c>
      <c r="J66" s="1" t="n">
        <v>23</v>
      </c>
      <c r="K66" s="1" t="n">
        <v>9</v>
      </c>
      <c r="L66" s="1" t="n">
        <f aca="false">+M66+N66</f>
        <v>170</v>
      </c>
      <c r="M66" s="1" t="n">
        <v>146</v>
      </c>
      <c r="N66" s="1" t="n">
        <v>24</v>
      </c>
    </row>
    <row r="67" customFormat="false" ht="11.25" hidden="false" customHeight="false" outlineLevel="0" collapsed="false">
      <c r="A67" s="1" t="s">
        <v>68</v>
      </c>
      <c r="B67" s="1" t="n">
        <v>124</v>
      </c>
      <c r="C67" s="1" t="n">
        <f aca="false">+D67+E67</f>
        <v>15</v>
      </c>
      <c r="D67" s="1" t="n">
        <v>14</v>
      </c>
      <c r="E67" s="1" t="n">
        <v>1</v>
      </c>
      <c r="F67" s="1" t="n">
        <f aca="false">+G67+H67</f>
        <v>97</v>
      </c>
      <c r="G67" s="1" t="n">
        <v>90</v>
      </c>
      <c r="H67" s="1" t="n">
        <v>7</v>
      </c>
      <c r="I67" s="1" t="n">
        <f aca="false">+J67+K67</f>
        <v>3</v>
      </c>
      <c r="J67" s="1" t="n">
        <v>3</v>
      </c>
      <c r="K67" s="1" t="n">
        <v>0</v>
      </c>
      <c r="L67" s="1" t="n">
        <f aca="false">+M67+N67</f>
        <v>9</v>
      </c>
      <c r="M67" s="1" t="n">
        <v>8</v>
      </c>
      <c r="N67" s="1" t="n">
        <v>1</v>
      </c>
    </row>
    <row r="68" customFormat="false" ht="11.25" hidden="false" customHeight="false" outlineLevel="0" collapsed="false">
      <c r="A68" s="1" t="s">
        <v>69</v>
      </c>
      <c r="B68" s="1" t="n">
        <v>438</v>
      </c>
      <c r="C68" s="1" t="n">
        <f aca="false">+D68+E68</f>
        <v>53</v>
      </c>
      <c r="D68" s="1" t="n">
        <v>43</v>
      </c>
      <c r="E68" s="1" t="n">
        <v>10</v>
      </c>
      <c r="F68" s="1" t="n">
        <f aca="false">+G68+H68</f>
        <v>338</v>
      </c>
      <c r="G68" s="1" t="n">
        <v>288</v>
      </c>
      <c r="H68" s="1" t="n">
        <v>50</v>
      </c>
      <c r="I68" s="1" t="n">
        <f aca="false">+J68+K68</f>
        <v>11</v>
      </c>
      <c r="J68" s="1" t="n">
        <v>9</v>
      </c>
      <c r="K68" s="1" t="n">
        <v>2</v>
      </c>
      <c r="L68" s="1" t="n">
        <f aca="false">+M68+N68</f>
        <v>36</v>
      </c>
      <c r="M68" s="1" t="n">
        <v>29</v>
      </c>
      <c r="N68" s="1" t="n">
        <v>7</v>
      </c>
    </row>
    <row r="69" customFormat="false" ht="11.25" hidden="false" customHeight="false" outlineLevel="0" collapsed="false">
      <c r="A69" s="1" t="s">
        <v>70</v>
      </c>
      <c r="B69" s="1" t="n">
        <v>396</v>
      </c>
      <c r="C69" s="1" t="n">
        <f aca="false">+D69+E69</f>
        <v>79</v>
      </c>
      <c r="D69" s="1" t="n">
        <v>69</v>
      </c>
      <c r="E69" s="1" t="n">
        <v>10</v>
      </c>
      <c r="F69" s="1" t="n">
        <f aca="false">+G69+H69</f>
        <v>285</v>
      </c>
      <c r="G69" s="1" t="n">
        <v>263</v>
      </c>
      <c r="H69" s="1" t="n">
        <v>22</v>
      </c>
      <c r="I69" s="1" t="n">
        <f aca="false">+J69+K69</f>
        <v>9</v>
      </c>
      <c r="J69" s="1" t="n">
        <v>5</v>
      </c>
      <c r="K69" s="1" t="n">
        <v>4</v>
      </c>
      <c r="L69" s="1" t="n">
        <f aca="false">+M69+N69</f>
        <v>23</v>
      </c>
      <c r="M69" s="1" t="n">
        <v>18</v>
      </c>
      <c r="N69" s="1" t="n">
        <v>5</v>
      </c>
    </row>
    <row r="70" customFormat="false" ht="11.25" hidden="false" customHeight="false" outlineLevel="0" collapsed="false">
      <c r="A70" s="1" t="s">
        <v>71</v>
      </c>
      <c r="B70" s="1" t="n">
        <v>793</v>
      </c>
      <c r="C70" s="1" t="n">
        <f aca="false">+D70+E70</f>
        <v>174</v>
      </c>
      <c r="D70" s="1" t="n">
        <v>160</v>
      </c>
      <c r="E70" s="1" t="n">
        <v>14</v>
      </c>
      <c r="F70" s="1" t="n">
        <f aca="false">+G70+H70</f>
        <v>561</v>
      </c>
      <c r="G70" s="1" t="n">
        <v>508</v>
      </c>
      <c r="H70" s="1" t="n">
        <v>53</v>
      </c>
      <c r="I70" s="1" t="n">
        <f aca="false">+J70+K70</f>
        <v>13</v>
      </c>
      <c r="J70" s="1" t="n">
        <v>9</v>
      </c>
      <c r="K70" s="1" t="n">
        <v>4</v>
      </c>
      <c r="L70" s="1" t="n">
        <f aca="false">+M70+N70</f>
        <v>45</v>
      </c>
      <c r="M70" s="1" t="n">
        <v>37</v>
      </c>
      <c r="N70" s="1" t="n">
        <v>8</v>
      </c>
    </row>
    <row r="71" customFormat="false" ht="11.25" hidden="false" customHeight="false" outlineLevel="0" collapsed="false">
      <c r="A71" s="1" t="s">
        <v>72</v>
      </c>
      <c r="B71" s="1" t="n">
        <v>432</v>
      </c>
      <c r="C71" s="1" t="n">
        <f aca="false">+D71+E71</f>
        <v>108</v>
      </c>
      <c r="D71" s="1" t="n">
        <v>99</v>
      </c>
      <c r="E71" s="1" t="n">
        <v>9</v>
      </c>
      <c r="F71" s="1" t="n">
        <f aca="false">+G71+H71</f>
        <v>280</v>
      </c>
      <c r="G71" s="1" t="n">
        <v>258</v>
      </c>
      <c r="H71" s="1" t="n">
        <v>22</v>
      </c>
      <c r="I71" s="1" t="n">
        <f aca="false">+J71+K71</f>
        <v>12</v>
      </c>
      <c r="J71" s="1" t="n">
        <v>11</v>
      </c>
      <c r="K71" s="1" t="n">
        <v>1</v>
      </c>
      <c r="L71" s="1" t="n">
        <f aca="false">+M71+N71</f>
        <v>32</v>
      </c>
      <c r="M71" s="1" t="n">
        <v>30</v>
      </c>
      <c r="N71" s="1" t="n">
        <v>2</v>
      </c>
    </row>
    <row r="72" customFormat="false" ht="11.25" hidden="false" customHeight="false" outlineLevel="0" collapsed="false">
      <c r="A72" s="1" t="s">
        <v>73</v>
      </c>
      <c r="B72" s="1" t="n">
        <v>378</v>
      </c>
      <c r="C72" s="1" t="n">
        <f aca="false">+D72+E72</f>
        <v>96</v>
      </c>
      <c r="D72" s="1" t="n">
        <v>88</v>
      </c>
      <c r="E72" s="1" t="n">
        <v>8</v>
      </c>
      <c r="F72" s="1" t="n">
        <f aca="false">+G72+H72</f>
        <v>245</v>
      </c>
      <c r="G72" s="1" t="n">
        <v>236</v>
      </c>
      <c r="H72" s="1" t="n">
        <v>9</v>
      </c>
      <c r="I72" s="1" t="n">
        <f aca="false">+J72+K72</f>
        <v>5</v>
      </c>
      <c r="J72" s="1" t="n">
        <v>5</v>
      </c>
      <c r="K72" s="1" t="n">
        <v>0</v>
      </c>
      <c r="L72" s="1" t="n">
        <f aca="false">+M72+N72</f>
        <v>32</v>
      </c>
      <c r="M72" s="1" t="n">
        <v>28</v>
      </c>
      <c r="N72" s="1" t="n">
        <v>4</v>
      </c>
    </row>
    <row r="73" customFormat="false" ht="11.25" hidden="false" customHeight="false" outlineLevel="0" collapsed="false">
      <c r="A73" s="1" t="s">
        <v>74</v>
      </c>
      <c r="B73" s="1" t="n">
        <v>87</v>
      </c>
      <c r="C73" s="1" t="n">
        <f aca="false">+D73+E73</f>
        <v>29</v>
      </c>
      <c r="D73" s="1" t="n">
        <v>27</v>
      </c>
      <c r="E73" s="1" t="n">
        <v>2</v>
      </c>
      <c r="F73" s="1" t="n">
        <f aca="false">+G73+H73</f>
        <v>56</v>
      </c>
      <c r="G73" s="1" t="n">
        <v>50</v>
      </c>
      <c r="H73" s="1" t="n">
        <v>6</v>
      </c>
      <c r="I73" s="1" t="n">
        <f aca="false">+J73+K73</f>
        <v>0</v>
      </c>
      <c r="J73" s="1" t="n">
        <v>0</v>
      </c>
      <c r="K73" s="1" t="n">
        <v>0</v>
      </c>
      <c r="L73" s="1" t="n">
        <f aca="false">+M73+N73</f>
        <v>2</v>
      </c>
      <c r="M73" s="1" t="n">
        <v>2</v>
      </c>
      <c r="N73" s="1" t="n">
        <v>0</v>
      </c>
    </row>
    <row r="74" customFormat="false" ht="11.25" hidden="false" customHeight="false" outlineLevel="0" collapsed="false">
      <c r="A74" s="1" t="s">
        <v>75</v>
      </c>
      <c r="B74" s="1" t="n">
        <v>625</v>
      </c>
      <c r="C74" s="1" t="n">
        <f aca="false">+D74+E74</f>
        <v>157</v>
      </c>
      <c r="D74" s="1" t="n">
        <v>145</v>
      </c>
      <c r="E74" s="1" t="n">
        <v>12</v>
      </c>
      <c r="F74" s="1" t="n">
        <f aca="false">+G74+H74</f>
        <v>408</v>
      </c>
      <c r="G74" s="1" t="n">
        <v>371</v>
      </c>
      <c r="H74" s="1" t="n">
        <v>37</v>
      </c>
      <c r="I74" s="1" t="n">
        <f aca="false">+J74+K74</f>
        <v>13</v>
      </c>
      <c r="J74" s="1" t="n">
        <v>12</v>
      </c>
      <c r="K74" s="1" t="n">
        <v>1</v>
      </c>
      <c r="L74" s="1" t="n">
        <f aca="false">+M74+N74</f>
        <v>47</v>
      </c>
      <c r="M74" s="1" t="n">
        <v>41</v>
      </c>
      <c r="N74" s="1" t="n">
        <v>6</v>
      </c>
    </row>
    <row r="75" customFormat="false" ht="11.25" hidden="false" customHeight="false" outlineLevel="0" collapsed="false">
      <c r="A75" s="1" t="s">
        <v>76</v>
      </c>
      <c r="B75" s="1" t="n">
        <v>187</v>
      </c>
      <c r="C75" s="1" t="n">
        <f aca="false">+D75+E75</f>
        <v>71</v>
      </c>
      <c r="D75" s="1" t="n">
        <v>57</v>
      </c>
      <c r="E75" s="1" t="n">
        <v>14</v>
      </c>
      <c r="F75" s="1" t="n">
        <f aca="false">+G75+H75</f>
        <v>89</v>
      </c>
      <c r="G75" s="1" t="n">
        <v>74</v>
      </c>
      <c r="H75" s="1" t="n">
        <v>15</v>
      </c>
      <c r="I75" s="1" t="n">
        <f aca="false">+J75+K75</f>
        <v>7</v>
      </c>
      <c r="J75" s="1" t="n">
        <v>7</v>
      </c>
      <c r="K75" s="1" t="n">
        <v>0</v>
      </c>
      <c r="L75" s="1" t="n">
        <f aca="false">+M75+N75</f>
        <v>20</v>
      </c>
      <c r="M75" s="1" t="n">
        <v>18</v>
      </c>
      <c r="N75" s="1" t="n">
        <v>2</v>
      </c>
    </row>
    <row r="76" customFormat="false" ht="11.25" hidden="false" customHeight="false" outlineLevel="0" collapsed="false">
      <c r="A76" s="1" t="s">
        <v>77</v>
      </c>
      <c r="B76" s="1" t="n">
        <v>66</v>
      </c>
      <c r="C76" s="1" t="n">
        <f aca="false">+D76+E76</f>
        <v>23</v>
      </c>
      <c r="D76" s="1" t="n">
        <v>22</v>
      </c>
      <c r="E76" s="1" t="n">
        <v>1</v>
      </c>
      <c r="F76" s="1" t="n">
        <f aca="false">+G76+H76</f>
        <v>28</v>
      </c>
      <c r="G76" s="1" t="n">
        <v>23</v>
      </c>
      <c r="H76" s="1" t="n">
        <v>5</v>
      </c>
      <c r="I76" s="1" t="n">
        <f aca="false">+J76+K76</f>
        <v>5</v>
      </c>
      <c r="J76" s="1" t="n">
        <v>3</v>
      </c>
      <c r="K76" s="1" t="n">
        <v>2</v>
      </c>
      <c r="L76" s="1" t="n">
        <f aca="false">+M76+N76</f>
        <v>10</v>
      </c>
      <c r="M76" s="1" t="n">
        <v>10</v>
      </c>
      <c r="N76" s="1" t="n">
        <v>0</v>
      </c>
    </row>
    <row r="77" customFormat="false" ht="11.25" hidden="false" customHeight="false" outlineLevel="0" collapsed="false">
      <c r="A77" s="1" t="s">
        <v>78</v>
      </c>
      <c r="B77" s="1" t="n">
        <v>66</v>
      </c>
      <c r="C77" s="1" t="n">
        <f aca="false">+D77+E77</f>
        <v>24</v>
      </c>
      <c r="D77" s="1" t="n">
        <v>22</v>
      </c>
      <c r="E77" s="1" t="n">
        <v>2</v>
      </c>
      <c r="F77" s="1" t="n">
        <f aca="false">+G77+H77</f>
        <v>24</v>
      </c>
      <c r="G77" s="1" t="n">
        <v>21</v>
      </c>
      <c r="H77" s="1" t="n">
        <v>3</v>
      </c>
      <c r="I77" s="1" t="n">
        <f aca="false">+J77+K77</f>
        <v>7</v>
      </c>
      <c r="J77" s="1" t="n">
        <v>5</v>
      </c>
      <c r="K77" s="1" t="n">
        <v>2</v>
      </c>
      <c r="L77" s="1" t="n">
        <f aca="false">+M77+N77</f>
        <v>11</v>
      </c>
      <c r="M77" s="1" t="n">
        <v>11</v>
      </c>
      <c r="N77" s="1" t="n">
        <v>0</v>
      </c>
    </row>
    <row r="78" customFormat="false" ht="11.25" hidden="false" customHeight="false" outlineLevel="0" collapsed="false">
      <c r="A78" s="1" t="s">
        <v>79</v>
      </c>
      <c r="B78" s="1" t="n">
        <v>81</v>
      </c>
      <c r="C78" s="1" t="n">
        <f aca="false">+D78+E78</f>
        <v>27</v>
      </c>
      <c r="D78" s="1" t="n">
        <v>26</v>
      </c>
      <c r="E78" s="1" t="n">
        <v>1</v>
      </c>
      <c r="F78" s="1" t="n">
        <f aca="false">+G78+H78</f>
        <v>43</v>
      </c>
      <c r="G78" s="1" t="n">
        <v>40</v>
      </c>
      <c r="H78" s="1" t="n">
        <v>3</v>
      </c>
      <c r="I78" s="1" t="n">
        <f aca="false">+J78+K78</f>
        <v>5</v>
      </c>
      <c r="J78" s="1" t="n">
        <v>2</v>
      </c>
      <c r="K78" s="1" t="n">
        <v>3</v>
      </c>
      <c r="L78" s="1" t="n">
        <f aca="false">+M78+N78</f>
        <v>6</v>
      </c>
      <c r="M78" s="1" t="n">
        <v>6</v>
      </c>
      <c r="N78" s="1" t="n">
        <v>0</v>
      </c>
    </row>
    <row r="79" customFormat="false" ht="11.25" hidden="false" customHeight="false" outlineLevel="0" collapsed="false">
      <c r="A79" s="1" t="s">
        <v>80</v>
      </c>
      <c r="B79" s="1" t="n">
        <v>25</v>
      </c>
      <c r="C79" s="1" t="n">
        <f aca="false">+D79+E79</f>
        <v>8</v>
      </c>
      <c r="D79" s="1" t="n">
        <v>8</v>
      </c>
      <c r="E79" s="1" t="n">
        <v>0</v>
      </c>
      <c r="F79" s="1" t="n">
        <f aca="false">+G79+H79</f>
        <v>14</v>
      </c>
      <c r="G79" s="1" t="n">
        <v>13</v>
      </c>
      <c r="H79" s="1" t="n">
        <v>1</v>
      </c>
      <c r="I79" s="1" t="n">
        <f aca="false">+J79+K79</f>
        <v>1</v>
      </c>
      <c r="J79" s="1" t="n">
        <v>1</v>
      </c>
      <c r="K79" s="1" t="n">
        <v>0</v>
      </c>
      <c r="L79" s="1" t="n">
        <f aca="false">+M79+N79</f>
        <v>2</v>
      </c>
      <c r="M79" s="1" t="n">
        <v>1</v>
      </c>
      <c r="N79" s="1" t="n">
        <v>1</v>
      </c>
    </row>
    <row r="80" customFormat="false" ht="11.25" hidden="false" customHeight="false" outlineLevel="0" collapsed="false">
      <c r="A80" s="1" t="s">
        <v>81</v>
      </c>
      <c r="B80" s="1" t="n">
        <v>43</v>
      </c>
      <c r="C80" s="1" t="n">
        <f aca="false">+D80+E80</f>
        <v>22</v>
      </c>
      <c r="D80" s="1" t="n">
        <v>18</v>
      </c>
      <c r="E80" s="1" t="n">
        <v>4</v>
      </c>
      <c r="F80" s="1" t="n">
        <f aca="false">+G80+H80</f>
        <v>18</v>
      </c>
      <c r="G80" s="1" t="n">
        <v>15</v>
      </c>
      <c r="H80" s="1" t="n">
        <v>3</v>
      </c>
      <c r="I80" s="1" t="n">
        <f aca="false">+J80+K80</f>
        <v>0</v>
      </c>
      <c r="J80" s="1" t="n">
        <v>0</v>
      </c>
      <c r="K80" s="1" t="n">
        <v>0</v>
      </c>
      <c r="L80" s="1" t="n">
        <f aca="false">+M80+N80</f>
        <v>3</v>
      </c>
      <c r="M80" s="1" t="n">
        <v>3</v>
      </c>
      <c r="N80" s="1" t="n">
        <v>0</v>
      </c>
    </row>
    <row r="81" customFormat="false" ht="11.25" hidden="false" customHeight="false" outlineLevel="0" collapsed="false">
      <c r="A81" s="1" t="s">
        <v>82</v>
      </c>
      <c r="B81" s="1" t="n">
        <v>17</v>
      </c>
      <c r="C81" s="1" t="n">
        <f aca="false">+D81+E81</f>
        <v>2</v>
      </c>
      <c r="D81" s="1" t="n">
        <v>1</v>
      </c>
      <c r="E81" s="1" t="n">
        <v>1</v>
      </c>
      <c r="F81" s="1" t="n">
        <f aca="false">+G81+H81</f>
        <v>12</v>
      </c>
      <c r="G81" s="1" t="n">
        <v>10</v>
      </c>
      <c r="H81" s="1" t="n">
        <v>2</v>
      </c>
      <c r="I81" s="1" t="n">
        <f aca="false">+J81+K81</f>
        <v>1</v>
      </c>
      <c r="J81" s="1" t="n">
        <v>1</v>
      </c>
      <c r="K81" s="1" t="n">
        <v>0</v>
      </c>
      <c r="L81" s="1" t="n">
        <f aca="false">+M81+N81</f>
        <v>2</v>
      </c>
      <c r="M81" s="1" t="n">
        <v>2</v>
      </c>
      <c r="N81" s="1" t="n">
        <v>0</v>
      </c>
    </row>
    <row r="82" customFormat="false" ht="11.25" hidden="false" customHeight="false" outlineLevel="0" collapsed="false">
      <c r="A82" s="1" t="s">
        <v>83</v>
      </c>
      <c r="B82" s="1" t="n">
        <v>37</v>
      </c>
      <c r="C82" s="1" t="n">
        <f aca="false">+D82+E82</f>
        <v>11</v>
      </c>
      <c r="D82" s="1" t="n">
        <v>10</v>
      </c>
      <c r="E82" s="1" t="n">
        <v>1</v>
      </c>
      <c r="F82" s="1" t="n">
        <f aca="false">+G82+H82</f>
        <v>20</v>
      </c>
      <c r="G82" s="1" t="n">
        <v>18</v>
      </c>
      <c r="H82" s="1" t="n">
        <v>2</v>
      </c>
      <c r="I82" s="1" t="n">
        <f aca="false">+J82+K82</f>
        <v>2</v>
      </c>
      <c r="J82" s="1" t="n">
        <v>1</v>
      </c>
      <c r="K82" s="1" t="n">
        <v>1</v>
      </c>
      <c r="L82" s="1" t="n">
        <f aca="false">+M82+N82</f>
        <v>4</v>
      </c>
      <c r="M82" s="1" t="n">
        <v>4</v>
      </c>
      <c r="N82" s="1" t="n">
        <v>0</v>
      </c>
    </row>
    <row r="83" customFormat="false" ht="11.25" hidden="false" customHeight="false" outlineLevel="0" collapsed="false">
      <c r="A83" s="1" t="s">
        <v>84</v>
      </c>
      <c r="B83" s="1" t="n">
        <v>2711</v>
      </c>
      <c r="C83" s="1" t="n">
        <f aca="false">+D83+E83</f>
        <v>661</v>
      </c>
      <c r="D83" s="1" t="n">
        <v>611</v>
      </c>
      <c r="E83" s="1" t="n">
        <v>50</v>
      </c>
      <c r="F83" s="1" t="n">
        <f aca="false">+G83+H83</f>
        <v>1652</v>
      </c>
      <c r="G83" s="1" t="n">
        <v>1545</v>
      </c>
      <c r="H83" s="1" t="n">
        <v>107</v>
      </c>
      <c r="I83" s="1" t="n">
        <f aca="false">+J83+K83</f>
        <v>68</v>
      </c>
      <c r="J83" s="1" t="n">
        <v>57</v>
      </c>
      <c r="K83" s="1" t="n">
        <v>11</v>
      </c>
      <c r="L83" s="1" t="n">
        <f aca="false">+M83+N83</f>
        <v>330</v>
      </c>
      <c r="M83" s="1" t="n">
        <v>279</v>
      </c>
      <c r="N83" s="1" t="n">
        <v>51</v>
      </c>
    </row>
    <row r="84" customFormat="false" ht="11.25" hidden="false" customHeight="false" outlineLevel="0" collapsed="false">
      <c r="A84" s="1" t="s">
        <v>85</v>
      </c>
      <c r="B84" s="1" t="n">
        <v>992</v>
      </c>
      <c r="C84" s="1" t="n">
        <f aca="false">+D84+E84</f>
        <v>252</v>
      </c>
      <c r="D84" s="1" t="n">
        <v>225</v>
      </c>
      <c r="E84" s="1" t="n">
        <v>27</v>
      </c>
      <c r="F84" s="1" t="n">
        <f aca="false">+G84+H84</f>
        <v>630</v>
      </c>
      <c r="G84" s="1" t="n">
        <v>586</v>
      </c>
      <c r="H84" s="1" t="n">
        <v>44</v>
      </c>
      <c r="I84" s="1" t="n">
        <f aca="false">+J84+K84</f>
        <v>20</v>
      </c>
      <c r="J84" s="1" t="n">
        <v>18</v>
      </c>
      <c r="K84" s="1" t="n">
        <v>2</v>
      </c>
      <c r="L84" s="1" t="n">
        <f aca="false">+M84+N84</f>
        <v>90</v>
      </c>
      <c r="M84" s="1" t="n">
        <v>72</v>
      </c>
      <c r="N84" s="1" t="n">
        <v>18</v>
      </c>
    </row>
    <row r="85" customFormat="false" ht="11.25" hidden="false" customHeight="false" outlineLevel="0" collapsed="false">
      <c r="A85" s="1" t="s">
        <v>86</v>
      </c>
      <c r="B85" s="1" t="n">
        <v>31</v>
      </c>
      <c r="C85" s="1" t="n">
        <f aca="false">+D85+E85</f>
        <v>6</v>
      </c>
      <c r="D85" s="1" t="n">
        <v>5</v>
      </c>
      <c r="E85" s="1" t="n">
        <v>1</v>
      </c>
      <c r="F85" s="1" t="n">
        <f aca="false">+G85+H85</f>
        <v>20</v>
      </c>
      <c r="G85" s="1" t="n">
        <v>20</v>
      </c>
      <c r="H85" s="1" t="n">
        <v>0</v>
      </c>
      <c r="I85" s="1" t="n">
        <f aca="false">+J85+K85</f>
        <v>1</v>
      </c>
      <c r="J85" s="1" t="n">
        <v>1</v>
      </c>
      <c r="K85" s="1" t="n">
        <v>0</v>
      </c>
      <c r="L85" s="1" t="n">
        <f aca="false">+M85+N85</f>
        <v>4</v>
      </c>
      <c r="M85" s="1" t="n">
        <v>4</v>
      </c>
      <c r="N85" s="1" t="n">
        <v>0</v>
      </c>
    </row>
    <row r="86" customFormat="false" ht="11.25" hidden="false" customHeight="false" outlineLevel="0" collapsed="false">
      <c r="A86" s="1" t="s">
        <v>87</v>
      </c>
      <c r="B86" s="1" t="n">
        <v>269</v>
      </c>
      <c r="C86" s="1" t="n">
        <f aca="false">+D86+E86</f>
        <v>87</v>
      </c>
      <c r="D86" s="1" t="n">
        <v>78</v>
      </c>
      <c r="E86" s="1" t="n">
        <v>9</v>
      </c>
      <c r="F86" s="1" t="n">
        <f aca="false">+G86+H86</f>
        <v>154</v>
      </c>
      <c r="G86" s="1" t="n">
        <v>145</v>
      </c>
      <c r="H86" s="1" t="n">
        <v>9</v>
      </c>
      <c r="I86" s="1" t="n">
        <f aca="false">+J86+K86</f>
        <v>8</v>
      </c>
      <c r="J86" s="1" t="n">
        <v>5</v>
      </c>
      <c r="K86" s="1" t="n">
        <v>3</v>
      </c>
      <c r="L86" s="1" t="n">
        <f aca="false">+M86+N86</f>
        <v>20</v>
      </c>
      <c r="M86" s="1" t="n">
        <v>16</v>
      </c>
      <c r="N86" s="1" t="n">
        <v>4</v>
      </c>
    </row>
    <row r="87" customFormat="false" ht="11.25" hidden="false" customHeight="false" outlineLevel="0" collapsed="false">
      <c r="A87" s="1" t="s">
        <v>88</v>
      </c>
      <c r="B87" s="1" t="n">
        <v>190</v>
      </c>
      <c r="C87" s="1" t="n">
        <f aca="false">+D87+E87</f>
        <v>58</v>
      </c>
      <c r="D87" s="1" t="n">
        <v>57</v>
      </c>
      <c r="E87" s="1" t="n">
        <v>1</v>
      </c>
      <c r="F87" s="1" t="n">
        <f aca="false">+G87+H87</f>
        <v>115</v>
      </c>
      <c r="G87" s="1" t="n">
        <v>103</v>
      </c>
      <c r="H87" s="1" t="n">
        <v>12</v>
      </c>
      <c r="I87" s="1" t="n">
        <f aca="false">+J87+K87</f>
        <v>2</v>
      </c>
      <c r="J87" s="1" t="n">
        <v>1</v>
      </c>
      <c r="K87" s="1" t="n">
        <v>1</v>
      </c>
      <c r="L87" s="1" t="n">
        <f aca="false">+M87+N87</f>
        <v>15</v>
      </c>
      <c r="M87" s="1" t="n">
        <v>14</v>
      </c>
      <c r="N87" s="1" t="n">
        <v>1</v>
      </c>
    </row>
    <row r="88" customFormat="false" ht="11.25" hidden="false" customHeight="false" outlineLevel="0" collapsed="false">
      <c r="A88" s="1" t="s">
        <v>89</v>
      </c>
      <c r="B88" s="1" t="n">
        <v>158</v>
      </c>
      <c r="C88" s="1" t="n">
        <f aca="false">+D88+E88</f>
        <v>53</v>
      </c>
      <c r="D88" s="1" t="n">
        <v>44</v>
      </c>
      <c r="E88" s="1" t="n">
        <v>9</v>
      </c>
      <c r="F88" s="1" t="n">
        <f aca="false">+G88+H88</f>
        <v>89</v>
      </c>
      <c r="G88" s="1" t="n">
        <v>85</v>
      </c>
      <c r="H88" s="1" t="n">
        <v>4</v>
      </c>
      <c r="I88" s="1" t="n">
        <f aca="false">+J88+K88</f>
        <v>1</v>
      </c>
      <c r="J88" s="1" t="n">
        <v>0</v>
      </c>
      <c r="K88" s="1" t="n">
        <v>1</v>
      </c>
      <c r="L88" s="1" t="n">
        <f aca="false">+M88+N88</f>
        <v>15</v>
      </c>
      <c r="M88" s="1" t="n">
        <v>14</v>
      </c>
      <c r="N88" s="1" t="n">
        <v>1</v>
      </c>
    </row>
    <row r="89" customFormat="false" ht="11.25" hidden="false" customHeight="false" outlineLevel="0" collapsed="false">
      <c r="A89" s="1" t="s">
        <v>90</v>
      </c>
      <c r="B89" s="1" t="n">
        <v>30</v>
      </c>
      <c r="C89" s="1" t="n">
        <f aca="false">+D89+E89</f>
        <v>9</v>
      </c>
      <c r="D89" s="1" t="n">
        <v>8</v>
      </c>
      <c r="E89" s="1" t="n">
        <v>1</v>
      </c>
      <c r="F89" s="1" t="n">
        <f aca="false">+G89+H89</f>
        <v>19</v>
      </c>
      <c r="G89" s="1" t="n">
        <v>18</v>
      </c>
      <c r="H89" s="1" t="n">
        <v>1</v>
      </c>
      <c r="I89" s="1" t="n">
        <f aca="false">+J89+K89</f>
        <v>1</v>
      </c>
      <c r="J89" s="1" t="n">
        <v>1</v>
      </c>
      <c r="K89" s="1" t="n">
        <v>0</v>
      </c>
      <c r="L89" s="1" t="n">
        <f aca="false">+M89+N89</f>
        <v>1</v>
      </c>
      <c r="M89" s="1" t="n">
        <v>1</v>
      </c>
      <c r="N89" s="1" t="n">
        <v>0</v>
      </c>
    </row>
    <row r="90" customFormat="false" ht="11.25" hidden="false" customHeight="false" outlineLevel="0" collapsed="false">
      <c r="A90" s="1" t="s">
        <v>91</v>
      </c>
      <c r="B90" s="1" t="n">
        <v>9636</v>
      </c>
      <c r="C90" s="1" t="n">
        <f aca="false">+D90+E90</f>
        <v>1405</v>
      </c>
      <c r="D90" s="1" t="n">
        <v>1241</v>
      </c>
      <c r="E90" s="1" t="n">
        <v>164</v>
      </c>
      <c r="F90" s="1" t="n">
        <f aca="false">+G90+H90</f>
        <v>6865</v>
      </c>
      <c r="G90" s="1" t="n">
        <v>6313</v>
      </c>
      <c r="H90" s="1" t="n">
        <v>552</v>
      </c>
      <c r="I90" s="1" t="n">
        <f aca="false">+J90+K90</f>
        <v>198</v>
      </c>
      <c r="J90" s="1" t="n">
        <v>175</v>
      </c>
      <c r="K90" s="1" t="n">
        <v>23</v>
      </c>
      <c r="L90" s="1" t="n">
        <f aca="false">+M90+N90</f>
        <v>1168</v>
      </c>
      <c r="M90" s="1" t="n">
        <v>999</v>
      </c>
      <c r="N90" s="1" t="n">
        <v>169</v>
      </c>
    </row>
    <row r="91" customFormat="false" ht="11.25" hidden="false" customHeight="false" outlineLevel="0" collapsed="false">
      <c r="A91" s="1" t="s">
        <v>92</v>
      </c>
      <c r="B91" s="1" t="n">
        <v>6960</v>
      </c>
      <c r="C91" s="1" t="n">
        <f aca="false">+D91+E91</f>
        <v>1046</v>
      </c>
      <c r="D91" s="1" t="n">
        <v>915</v>
      </c>
      <c r="E91" s="1" t="n">
        <v>131</v>
      </c>
      <c r="F91" s="1" t="n">
        <f aca="false">+G91+H91</f>
        <v>5139</v>
      </c>
      <c r="G91" s="1" t="n">
        <v>4657</v>
      </c>
      <c r="H91" s="1" t="n">
        <v>482</v>
      </c>
      <c r="I91" s="1" t="n">
        <f aca="false">+J91+K91</f>
        <v>128</v>
      </c>
      <c r="J91" s="1" t="n">
        <v>111</v>
      </c>
      <c r="K91" s="1" t="n">
        <v>17</v>
      </c>
      <c r="L91" s="1" t="n">
        <f aca="false">+M91+N91</f>
        <v>647</v>
      </c>
      <c r="M91" s="1" t="n">
        <v>539</v>
      </c>
      <c r="N91" s="1" t="n">
        <v>108</v>
      </c>
    </row>
    <row r="92" customFormat="false" ht="11.25" hidden="false" customHeight="false" outlineLevel="0" collapsed="false">
      <c r="A92" s="1" t="s">
        <v>93</v>
      </c>
      <c r="B92" s="1" t="n">
        <v>7313</v>
      </c>
      <c r="C92" s="1" t="n">
        <f aca="false">+D92+E92</f>
        <v>1122</v>
      </c>
      <c r="D92" s="1" t="n">
        <v>1020</v>
      </c>
      <c r="E92" s="1" t="n">
        <v>102</v>
      </c>
      <c r="F92" s="1" t="n">
        <f aca="false">+G92+H92</f>
        <v>5317</v>
      </c>
      <c r="G92" s="1" t="n">
        <v>4834</v>
      </c>
      <c r="H92" s="1" t="n">
        <v>483</v>
      </c>
      <c r="I92" s="1" t="n">
        <f aca="false">+J92+K92</f>
        <v>163</v>
      </c>
      <c r="J92" s="1" t="n">
        <v>145</v>
      </c>
      <c r="K92" s="1" t="n">
        <v>18</v>
      </c>
      <c r="L92" s="1" t="n">
        <f aca="false">+M92+N92</f>
        <v>711</v>
      </c>
      <c r="M92" s="1" t="n">
        <v>612</v>
      </c>
      <c r="N92" s="1" t="n">
        <v>99</v>
      </c>
    </row>
    <row r="93" customFormat="false" ht="11.25" hidden="false" customHeight="false" outlineLevel="0" collapsed="false">
      <c r="A93" s="1" t="s">
        <v>94</v>
      </c>
      <c r="B93" s="1" t="n">
        <v>718</v>
      </c>
      <c r="C93" s="1" t="n">
        <f aca="false">+D93+E93</f>
        <v>155</v>
      </c>
      <c r="D93" s="1" t="n">
        <v>141</v>
      </c>
      <c r="E93" s="1" t="n">
        <v>14</v>
      </c>
      <c r="F93" s="1" t="n">
        <f aca="false">+G93+H93</f>
        <v>499</v>
      </c>
      <c r="G93" s="1" t="n">
        <v>447</v>
      </c>
      <c r="H93" s="1" t="n">
        <v>52</v>
      </c>
      <c r="I93" s="1" t="n">
        <f aca="false">+J93+K93</f>
        <v>20</v>
      </c>
      <c r="J93" s="1" t="n">
        <v>19</v>
      </c>
      <c r="K93" s="1" t="n">
        <v>1</v>
      </c>
      <c r="L93" s="1" t="n">
        <f aca="false">+M93+N93</f>
        <v>44</v>
      </c>
      <c r="M93" s="1" t="n">
        <v>41</v>
      </c>
      <c r="N93" s="1" t="n">
        <v>3</v>
      </c>
    </row>
    <row r="94" customFormat="false" ht="11.25" hidden="false" customHeight="false" outlineLevel="0" collapsed="false">
      <c r="A94" s="1" t="s">
        <v>95</v>
      </c>
      <c r="B94" s="1" t="n">
        <v>9416</v>
      </c>
      <c r="C94" s="1" t="n">
        <f aca="false">+D94+E94</f>
        <v>1509</v>
      </c>
      <c r="D94" s="1" t="n">
        <v>1379</v>
      </c>
      <c r="E94" s="1" t="n">
        <v>130</v>
      </c>
      <c r="F94" s="1" t="n">
        <f aca="false">+G94+H94</f>
        <v>6867</v>
      </c>
      <c r="G94" s="1" t="n">
        <v>6280</v>
      </c>
      <c r="H94" s="1" t="n">
        <v>587</v>
      </c>
      <c r="I94" s="1" t="n">
        <f aca="false">+J94+K94</f>
        <v>200</v>
      </c>
      <c r="J94" s="1" t="n">
        <v>172</v>
      </c>
      <c r="K94" s="1" t="n">
        <v>28</v>
      </c>
      <c r="L94" s="1" t="n">
        <f aca="false">+M94+N94</f>
        <v>840</v>
      </c>
      <c r="M94" s="1" t="n">
        <v>727</v>
      </c>
      <c r="N94" s="1" t="n">
        <v>113</v>
      </c>
    </row>
    <row r="95" customFormat="false" ht="11.25" hidden="false" customHeight="false" outlineLevel="0" collapsed="false">
      <c r="A95" s="1" t="s">
        <v>96</v>
      </c>
      <c r="B95" s="1" t="n">
        <v>974</v>
      </c>
      <c r="C95" s="1" t="n">
        <f aca="false">+D95+E95</f>
        <v>215</v>
      </c>
      <c r="D95" s="1" t="n">
        <v>188</v>
      </c>
      <c r="E95" s="1" t="n">
        <v>27</v>
      </c>
      <c r="F95" s="1" t="n">
        <f aca="false">+G95+H95</f>
        <v>669</v>
      </c>
      <c r="G95" s="1" t="n">
        <v>623</v>
      </c>
      <c r="H95" s="1" t="n">
        <v>46</v>
      </c>
      <c r="I95" s="1" t="n">
        <f aca="false">+J95+K95</f>
        <v>20</v>
      </c>
      <c r="J95" s="1" t="n">
        <v>19</v>
      </c>
      <c r="K95" s="1" t="n">
        <v>1</v>
      </c>
      <c r="L95" s="1" t="n">
        <f aca="false">+M95+N95</f>
        <v>70</v>
      </c>
      <c r="M95" s="1" t="n">
        <v>61</v>
      </c>
      <c r="N95" s="1" t="n">
        <v>9</v>
      </c>
    </row>
    <row r="96" customFormat="false" ht="11.25" hidden="false" customHeight="false" outlineLevel="0" collapsed="false">
      <c r="A96" s="1" t="s">
        <v>97</v>
      </c>
      <c r="B96" s="1" t="n">
        <v>296</v>
      </c>
      <c r="C96" s="1" t="n">
        <f aca="false">+D96+E96</f>
        <v>78</v>
      </c>
      <c r="D96" s="1" t="n">
        <v>70</v>
      </c>
      <c r="E96" s="1" t="n">
        <v>8</v>
      </c>
      <c r="F96" s="1" t="n">
        <f aca="false">+G96+H96</f>
        <v>179</v>
      </c>
      <c r="G96" s="1" t="n">
        <v>166</v>
      </c>
      <c r="H96" s="1" t="n">
        <v>13</v>
      </c>
      <c r="I96" s="1" t="n">
        <f aca="false">+J96+K96</f>
        <v>14</v>
      </c>
      <c r="J96" s="1" t="n">
        <v>13</v>
      </c>
      <c r="K96" s="1" t="n">
        <v>1</v>
      </c>
      <c r="L96" s="1" t="n">
        <f aca="false">+M96+N96</f>
        <v>25</v>
      </c>
      <c r="M96" s="1" t="n">
        <v>22</v>
      </c>
      <c r="N96" s="1" t="n">
        <v>3</v>
      </c>
    </row>
    <row r="97" customFormat="false" ht="11.25" hidden="false" customHeight="false" outlineLevel="0" collapsed="false">
      <c r="A97" s="1" t="s">
        <v>98</v>
      </c>
      <c r="B97" s="1" t="n">
        <v>2475</v>
      </c>
      <c r="C97" s="1" t="n">
        <f aca="false">+D97+E97</f>
        <v>465</v>
      </c>
      <c r="D97" s="1" t="n">
        <v>412</v>
      </c>
      <c r="E97" s="1" t="n">
        <v>53</v>
      </c>
      <c r="F97" s="1" t="n">
        <f aca="false">+G97+H97</f>
        <v>1729</v>
      </c>
      <c r="G97" s="1" t="n">
        <v>1529</v>
      </c>
      <c r="H97" s="1" t="n">
        <v>200</v>
      </c>
      <c r="I97" s="1" t="n">
        <f aca="false">+J97+K97</f>
        <v>54</v>
      </c>
      <c r="J97" s="1" t="n">
        <v>47</v>
      </c>
      <c r="K97" s="1" t="n">
        <v>7</v>
      </c>
      <c r="L97" s="1" t="n">
        <f aca="false">+M97+N97</f>
        <v>227</v>
      </c>
      <c r="M97" s="1" t="n">
        <v>183</v>
      </c>
      <c r="N97" s="1" t="n">
        <v>44</v>
      </c>
    </row>
    <row r="98" customFormat="false" ht="11.25" hidden="false" customHeight="false" outlineLevel="0" collapsed="false">
      <c r="A98" s="1" t="s">
        <v>99</v>
      </c>
      <c r="B98" s="1" t="n">
        <v>3014</v>
      </c>
      <c r="C98" s="1" t="n">
        <f aca="false">+D98+E98</f>
        <v>774</v>
      </c>
      <c r="D98" s="1" t="n">
        <v>728</v>
      </c>
      <c r="E98" s="1" t="n">
        <v>46</v>
      </c>
      <c r="F98" s="1" t="n">
        <f aca="false">+G98+H98</f>
        <v>1952</v>
      </c>
      <c r="G98" s="1" t="n">
        <v>1841</v>
      </c>
      <c r="H98" s="1" t="n">
        <v>111</v>
      </c>
      <c r="I98" s="1" t="n">
        <f aca="false">+J98+K98</f>
        <v>45</v>
      </c>
      <c r="J98" s="1" t="n">
        <v>40</v>
      </c>
      <c r="K98" s="1" t="n">
        <v>5</v>
      </c>
      <c r="L98" s="1" t="n">
        <f aca="false">+M98+N98</f>
        <v>243</v>
      </c>
      <c r="M98" s="1" t="n">
        <v>221</v>
      </c>
      <c r="N98" s="1" t="n">
        <v>22</v>
      </c>
    </row>
    <row r="99" customFormat="false" ht="11.25" hidden="false" customHeight="false" outlineLevel="0" collapsed="false">
      <c r="A99" s="1" t="s">
        <v>100</v>
      </c>
      <c r="B99" s="1" t="n">
        <v>935</v>
      </c>
      <c r="C99" s="1" t="n">
        <f aca="false">+D99+E99</f>
        <v>271</v>
      </c>
      <c r="D99" s="1" t="n">
        <v>253</v>
      </c>
      <c r="E99" s="1" t="n">
        <v>18</v>
      </c>
      <c r="F99" s="1" t="n">
        <f aca="false">+G99+H99</f>
        <v>556</v>
      </c>
      <c r="G99" s="1" t="n">
        <v>515</v>
      </c>
      <c r="H99" s="1" t="n">
        <v>41</v>
      </c>
      <c r="I99" s="1" t="n">
        <f aca="false">+J99+K99</f>
        <v>25</v>
      </c>
      <c r="J99" s="1" t="n">
        <v>19</v>
      </c>
      <c r="K99" s="1" t="n">
        <v>6</v>
      </c>
      <c r="L99" s="1" t="n">
        <f aca="false">+M99+N99</f>
        <v>83</v>
      </c>
      <c r="M99" s="1" t="n">
        <v>69</v>
      </c>
      <c r="N99" s="1" t="n">
        <v>14</v>
      </c>
    </row>
    <row r="100" customFormat="false" ht="11.25" hidden="false" customHeight="false" outlineLevel="0" collapsed="false">
      <c r="A100" s="1" t="s">
        <v>101</v>
      </c>
      <c r="B100" s="1" t="n">
        <v>1688</v>
      </c>
      <c r="C100" s="1" t="n">
        <f aca="false">+D100+E100</f>
        <v>400</v>
      </c>
      <c r="D100" s="1" t="n">
        <v>368</v>
      </c>
      <c r="E100" s="1" t="n">
        <v>32</v>
      </c>
      <c r="F100" s="1" t="n">
        <f aca="false">+G100+H100</f>
        <v>1090</v>
      </c>
      <c r="G100" s="1" t="n">
        <v>1011</v>
      </c>
      <c r="H100" s="1" t="n">
        <v>79</v>
      </c>
      <c r="I100" s="1" t="n">
        <f aca="false">+J100+K100</f>
        <v>32</v>
      </c>
      <c r="J100" s="1" t="n">
        <v>28</v>
      </c>
      <c r="K100" s="1" t="n">
        <v>4</v>
      </c>
      <c r="L100" s="1" t="n">
        <f aca="false">+M100+N100</f>
        <v>166</v>
      </c>
      <c r="M100" s="1" t="n">
        <v>147</v>
      </c>
      <c r="N100" s="1" t="n">
        <v>19</v>
      </c>
    </row>
    <row r="101" customFormat="false" ht="11.25" hidden="false" customHeight="false" outlineLevel="0" collapsed="false">
      <c r="A101" s="1" t="s">
        <v>102</v>
      </c>
      <c r="B101" s="1" t="n">
        <v>1431</v>
      </c>
      <c r="C101" s="1" t="n">
        <f aca="false">+D101+E101</f>
        <v>253</v>
      </c>
      <c r="D101" s="1" t="n">
        <v>227</v>
      </c>
      <c r="E101" s="1" t="n">
        <v>26</v>
      </c>
      <c r="F101" s="1" t="n">
        <f aca="false">+G101+H101</f>
        <v>1045</v>
      </c>
      <c r="G101" s="1" t="n">
        <v>949</v>
      </c>
      <c r="H101" s="1" t="n">
        <v>96</v>
      </c>
      <c r="I101" s="1" t="n">
        <f aca="false">+J101+K101</f>
        <v>21</v>
      </c>
      <c r="J101" s="1" t="n">
        <v>16</v>
      </c>
      <c r="K101" s="1" t="n">
        <v>5</v>
      </c>
      <c r="L101" s="1" t="n">
        <f aca="false">+M101+N101</f>
        <v>112</v>
      </c>
      <c r="M101" s="1" t="n">
        <v>91</v>
      </c>
      <c r="N101" s="1" t="n">
        <v>21</v>
      </c>
    </row>
    <row r="102" customFormat="false" ht="11.25" hidden="false" customHeight="false" outlineLevel="0" collapsed="false">
      <c r="A102" s="1" t="s">
        <v>103</v>
      </c>
      <c r="B102" s="1" t="n">
        <v>444</v>
      </c>
      <c r="C102" s="1" t="n">
        <f aca="false">+D102+E102</f>
        <v>143</v>
      </c>
      <c r="D102" s="1" t="n">
        <v>134</v>
      </c>
      <c r="E102" s="1" t="n">
        <v>9</v>
      </c>
      <c r="F102" s="1" t="n">
        <f aca="false">+G102+H102</f>
        <v>273</v>
      </c>
      <c r="G102" s="1" t="n">
        <v>250</v>
      </c>
      <c r="H102" s="1" t="n">
        <v>23</v>
      </c>
      <c r="I102" s="1" t="n">
        <f aca="false">+J102+K102</f>
        <v>8</v>
      </c>
      <c r="J102" s="1" t="n">
        <v>6</v>
      </c>
      <c r="K102" s="1" t="n">
        <v>2</v>
      </c>
      <c r="L102" s="1" t="n">
        <f aca="false">+M102+N102</f>
        <v>20</v>
      </c>
      <c r="M102" s="1" t="n">
        <v>17</v>
      </c>
      <c r="N102" s="1" t="n">
        <v>3</v>
      </c>
    </row>
    <row r="103" customFormat="false" ht="11.25" hidden="false" customHeight="false" outlineLevel="0" collapsed="false">
      <c r="A103" s="1" t="s">
        <v>104</v>
      </c>
      <c r="B103" s="1" t="n">
        <v>260</v>
      </c>
      <c r="C103" s="1" t="n">
        <f aca="false">+D103+E103</f>
        <v>82</v>
      </c>
      <c r="D103" s="1" t="n">
        <v>77</v>
      </c>
      <c r="E103" s="1" t="n">
        <v>5</v>
      </c>
      <c r="F103" s="1" t="n">
        <f aca="false">+G103+H103</f>
        <v>146</v>
      </c>
      <c r="G103" s="1" t="n">
        <v>138</v>
      </c>
      <c r="H103" s="1" t="n">
        <v>8</v>
      </c>
      <c r="I103" s="1" t="n">
        <f aca="false">+J103+K103</f>
        <v>4</v>
      </c>
      <c r="J103" s="1" t="n">
        <v>4</v>
      </c>
      <c r="K103" s="1" t="n">
        <v>0</v>
      </c>
      <c r="L103" s="1" t="n">
        <f aca="false">+M103+N103</f>
        <v>28</v>
      </c>
      <c r="M103" s="1" t="n">
        <v>27</v>
      </c>
      <c r="N103" s="1" t="n">
        <v>1</v>
      </c>
    </row>
    <row r="104" customFormat="false" ht="11.25" hidden="false" customHeight="false" outlineLevel="0" collapsed="false">
      <c r="A104" s="1" t="s">
        <v>105</v>
      </c>
      <c r="B104" s="1" t="n">
        <v>554</v>
      </c>
      <c r="C104" s="1" t="n">
        <f aca="false">+D104+E104</f>
        <v>166</v>
      </c>
      <c r="D104" s="1" t="n">
        <v>154</v>
      </c>
      <c r="E104" s="1" t="n">
        <v>12</v>
      </c>
      <c r="F104" s="1" t="n">
        <f aca="false">+G104+H104</f>
        <v>335</v>
      </c>
      <c r="G104" s="1" t="n">
        <v>321</v>
      </c>
      <c r="H104" s="1" t="n">
        <v>14</v>
      </c>
      <c r="I104" s="1" t="n">
        <f aca="false">+J104+K104</f>
        <v>7</v>
      </c>
      <c r="J104" s="1" t="n">
        <v>4</v>
      </c>
      <c r="K104" s="1" t="n">
        <v>3</v>
      </c>
      <c r="L104" s="1" t="n">
        <f aca="false">+M104+N104</f>
        <v>46</v>
      </c>
      <c r="M104" s="1" t="n">
        <v>42</v>
      </c>
      <c r="N104" s="1" t="n">
        <v>4</v>
      </c>
    </row>
    <row r="105" customFormat="false" ht="11.25" hidden="false" customHeight="false" outlineLevel="0" collapsed="false">
      <c r="A105" s="1" t="s">
        <v>106</v>
      </c>
      <c r="B105" s="1" t="n">
        <v>145</v>
      </c>
      <c r="C105" s="1" t="n">
        <f aca="false">+D105+E105</f>
        <v>33</v>
      </c>
      <c r="D105" s="1" t="n">
        <v>31</v>
      </c>
      <c r="E105" s="1" t="n">
        <v>2</v>
      </c>
      <c r="F105" s="1" t="n">
        <f aca="false">+G105+H105</f>
        <v>97</v>
      </c>
      <c r="G105" s="1" t="n">
        <v>95</v>
      </c>
      <c r="H105" s="1" t="n">
        <v>2</v>
      </c>
      <c r="I105" s="1" t="n">
        <f aca="false">+J105+K105</f>
        <v>4</v>
      </c>
      <c r="J105" s="1" t="n">
        <v>2</v>
      </c>
      <c r="K105" s="1" t="n">
        <v>2</v>
      </c>
      <c r="L105" s="1" t="n">
        <f aca="false">+M105+N105</f>
        <v>11</v>
      </c>
      <c r="M105" s="1" t="n">
        <v>11</v>
      </c>
      <c r="N105" s="1" t="n">
        <v>0</v>
      </c>
    </row>
    <row r="106" customFormat="false" ht="11.25" hidden="false" customHeight="false" outlineLevel="0" collapsed="false">
      <c r="A106" s="1" t="s">
        <v>107</v>
      </c>
      <c r="B106" s="1" t="n">
        <v>205</v>
      </c>
      <c r="C106" s="1" t="n">
        <f aca="false">+D106+E106</f>
        <v>73</v>
      </c>
      <c r="D106" s="1" t="n">
        <v>70</v>
      </c>
      <c r="E106" s="1" t="n">
        <v>3</v>
      </c>
      <c r="F106" s="1" t="n">
        <f aca="false">+G106+H106</f>
        <v>104</v>
      </c>
      <c r="G106" s="1" t="n">
        <v>99</v>
      </c>
      <c r="H106" s="1" t="n">
        <v>5</v>
      </c>
      <c r="I106" s="1" t="n">
        <f aca="false">+J106+K106</f>
        <v>9</v>
      </c>
      <c r="J106" s="1" t="n">
        <v>9</v>
      </c>
      <c r="K106" s="1" t="n">
        <v>0</v>
      </c>
      <c r="L106" s="1" t="n">
        <f aca="false">+M106+N106</f>
        <v>19</v>
      </c>
      <c r="M106" s="1" t="n">
        <v>17</v>
      </c>
      <c r="N106" s="1" t="n">
        <v>2</v>
      </c>
    </row>
    <row r="107" customFormat="false" ht="11.25" hidden="false" customHeight="false" outlineLevel="0" collapsed="false">
      <c r="A107" s="1" t="s">
        <v>108</v>
      </c>
      <c r="B107" s="1" t="n">
        <v>9842</v>
      </c>
      <c r="C107" s="1" t="n">
        <f aca="false">+D107+E107</f>
        <v>2253</v>
      </c>
      <c r="D107" s="1" t="n">
        <v>2075</v>
      </c>
      <c r="E107" s="1" t="n">
        <v>178</v>
      </c>
      <c r="F107" s="1" t="n">
        <f aca="false">+G107+H107</f>
        <v>6531</v>
      </c>
      <c r="G107" s="1" t="n">
        <v>6113</v>
      </c>
      <c r="H107" s="1" t="n">
        <v>418</v>
      </c>
      <c r="I107" s="1" t="n">
        <f aca="false">+J107+K107</f>
        <v>181</v>
      </c>
      <c r="J107" s="1" t="n">
        <v>152</v>
      </c>
      <c r="K107" s="1" t="n">
        <v>29</v>
      </c>
      <c r="L107" s="1" t="n">
        <f aca="false">+M107+N107</f>
        <v>877</v>
      </c>
      <c r="M107" s="1" t="n">
        <v>764</v>
      </c>
      <c r="N107" s="1" t="n">
        <v>113</v>
      </c>
    </row>
    <row r="108" customFormat="false" ht="11.25" hidden="false" customHeight="false" outlineLevel="0" collapsed="false">
      <c r="A108" s="1" t="s">
        <v>109</v>
      </c>
      <c r="B108" s="1" t="n">
        <v>4</v>
      </c>
      <c r="C108" s="1" t="n">
        <f aca="false">+D108+E108</f>
        <v>0</v>
      </c>
      <c r="D108" s="1" t="n">
        <v>0</v>
      </c>
      <c r="E108" s="1" t="n">
        <v>0</v>
      </c>
      <c r="F108" s="1" t="n">
        <f aca="false">+G108+H108</f>
        <v>4</v>
      </c>
      <c r="G108" s="1" t="n">
        <v>4</v>
      </c>
      <c r="H108" s="1" t="n">
        <v>0</v>
      </c>
      <c r="I108" s="1" t="n">
        <f aca="false">+J108+K108</f>
        <v>0</v>
      </c>
      <c r="J108" s="1" t="n">
        <v>0</v>
      </c>
      <c r="K108" s="1" t="n">
        <v>0</v>
      </c>
      <c r="L108" s="1" t="n">
        <f aca="false">+M108+N108</f>
        <v>0</v>
      </c>
      <c r="M108" s="1" t="n">
        <v>0</v>
      </c>
      <c r="N108" s="1" t="n">
        <v>0</v>
      </c>
    </row>
    <row r="109" customFormat="false" ht="11.25" hidden="false" customHeight="false" outlineLevel="0" collapsed="false">
      <c r="A109" s="1" t="s">
        <v>110</v>
      </c>
      <c r="B109" s="1" t="n">
        <v>6650</v>
      </c>
      <c r="C109" s="1" t="n">
        <f aca="false">+D109+E109</f>
        <v>1475</v>
      </c>
      <c r="D109" s="1" t="n">
        <v>1374</v>
      </c>
      <c r="E109" s="1" t="n">
        <v>101</v>
      </c>
      <c r="F109" s="1" t="n">
        <f aca="false">+G109+H109</f>
        <v>4637</v>
      </c>
      <c r="G109" s="1" t="n">
        <v>4364</v>
      </c>
      <c r="H109" s="1" t="n">
        <v>273</v>
      </c>
      <c r="I109" s="1" t="n">
        <f aca="false">+J109+K109</f>
        <v>100</v>
      </c>
      <c r="J109" s="1" t="n">
        <v>81</v>
      </c>
      <c r="K109" s="1" t="n">
        <v>19</v>
      </c>
      <c r="L109" s="1" t="n">
        <f aca="false">+M109+N109</f>
        <v>438</v>
      </c>
      <c r="M109" s="1" t="n">
        <v>376</v>
      </c>
      <c r="N109" s="1" t="n">
        <v>62</v>
      </c>
    </row>
    <row r="110" customFormat="false" ht="11.25" hidden="false" customHeight="false" outlineLevel="0" collapsed="false">
      <c r="A110" s="1" t="s">
        <v>111</v>
      </c>
      <c r="B110" s="1" t="n">
        <v>1190</v>
      </c>
      <c r="C110" s="1" t="n">
        <f aca="false">+D110+E110</f>
        <v>305</v>
      </c>
      <c r="D110" s="1" t="n">
        <v>287</v>
      </c>
      <c r="E110" s="1" t="n">
        <v>18</v>
      </c>
      <c r="F110" s="1" t="n">
        <f aca="false">+G110+H110</f>
        <v>793</v>
      </c>
      <c r="G110" s="1" t="n">
        <v>737</v>
      </c>
      <c r="H110" s="1" t="n">
        <v>56</v>
      </c>
      <c r="I110" s="1" t="n">
        <f aca="false">+J110+K110</f>
        <v>21</v>
      </c>
      <c r="J110" s="1" t="n">
        <v>18</v>
      </c>
      <c r="K110" s="1" t="n">
        <v>3</v>
      </c>
      <c r="L110" s="1" t="n">
        <f aca="false">+M110+N110</f>
        <v>71</v>
      </c>
      <c r="M110" s="1" t="n">
        <v>62</v>
      </c>
      <c r="N110" s="1" t="n">
        <v>9</v>
      </c>
    </row>
    <row r="111" customFormat="false" ht="11.25" hidden="false" customHeight="false" outlineLevel="0" collapsed="false">
      <c r="A111" s="1" t="s">
        <v>112</v>
      </c>
      <c r="B111" s="1" t="n">
        <v>1171</v>
      </c>
      <c r="C111" s="1" t="n">
        <f aca="false">+D111+E111</f>
        <v>304</v>
      </c>
      <c r="D111" s="1" t="n">
        <v>289</v>
      </c>
      <c r="E111" s="1" t="n">
        <v>15</v>
      </c>
      <c r="F111" s="1" t="n">
        <f aca="false">+G111+H111</f>
        <v>785</v>
      </c>
      <c r="G111" s="1" t="n">
        <v>758</v>
      </c>
      <c r="H111" s="1" t="n">
        <v>27</v>
      </c>
      <c r="I111" s="1" t="n">
        <f aca="false">+J111+K111</f>
        <v>16</v>
      </c>
      <c r="J111" s="1" t="n">
        <v>14</v>
      </c>
      <c r="K111" s="1" t="n">
        <v>2</v>
      </c>
      <c r="L111" s="1" t="n">
        <f aca="false">+M111+N111</f>
        <v>66</v>
      </c>
      <c r="M111" s="1" t="n">
        <v>57</v>
      </c>
      <c r="N111" s="1" t="n">
        <v>9</v>
      </c>
    </row>
    <row r="112" customFormat="false" ht="11.25" hidden="false" customHeight="false" outlineLevel="0" collapsed="false">
      <c r="A112" s="1" t="s">
        <v>113</v>
      </c>
      <c r="B112" s="1" t="n">
        <v>5591</v>
      </c>
      <c r="C112" s="1" t="n">
        <f aca="false">+D112+E112</f>
        <v>1214</v>
      </c>
      <c r="D112" s="1" t="n">
        <v>1145</v>
      </c>
      <c r="E112" s="1" t="n">
        <v>69</v>
      </c>
      <c r="F112" s="1" t="n">
        <f aca="false">+G112+H112</f>
        <v>3922</v>
      </c>
      <c r="G112" s="1" t="n">
        <v>3668</v>
      </c>
      <c r="H112" s="1" t="n">
        <v>254</v>
      </c>
      <c r="I112" s="1" t="n">
        <f aca="false">+J112+K112</f>
        <v>73</v>
      </c>
      <c r="J112" s="1" t="n">
        <v>64</v>
      </c>
      <c r="K112" s="1" t="n">
        <v>9</v>
      </c>
      <c r="L112" s="1" t="n">
        <f aca="false">+M112+N112</f>
        <v>382</v>
      </c>
      <c r="M112" s="1" t="n">
        <v>337</v>
      </c>
      <c r="N112" s="1" t="n">
        <v>45</v>
      </c>
    </row>
    <row r="113" customFormat="false" ht="11.25" hidden="false" customHeight="false" outlineLevel="0" collapsed="false">
      <c r="A113" s="1" t="s">
        <v>114</v>
      </c>
      <c r="B113" s="1" t="n">
        <v>2923</v>
      </c>
      <c r="C113" s="1" t="n">
        <f aca="false">+D113+E113</f>
        <v>700</v>
      </c>
      <c r="D113" s="1" t="n">
        <v>649</v>
      </c>
      <c r="E113" s="1" t="n">
        <v>51</v>
      </c>
      <c r="F113" s="1" t="n">
        <f aca="false">+G113+H113</f>
        <v>1985</v>
      </c>
      <c r="G113" s="1" t="n">
        <v>1848</v>
      </c>
      <c r="H113" s="1" t="n">
        <v>137</v>
      </c>
      <c r="I113" s="1" t="n">
        <f aca="false">+J113+K113</f>
        <v>46</v>
      </c>
      <c r="J113" s="1" t="n">
        <v>40</v>
      </c>
      <c r="K113" s="1" t="n">
        <v>6</v>
      </c>
      <c r="L113" s="1" t="n">
        <f aca="false">+M113+N113</f>
        <v>192</v>
      </c>
      <c r="M113" s="1" t="n">
        <v>173</v>
      </c>
      <c r="N113" s="1" t="n">
        <v>19</v>
      </c>
    </row>
    <row r="114" customFormat="false" ht="11.25" hidden="false" customHeight="false" outlineLevel="0" collapsed="false">
      <c r="A114" s="1" t="s">
        <v>115</v>
      </c>
      <c r="B114" s="1" t="n">
        <v>242</v>
      </c>
      <c r="C114" s="1" t="n">
        <f aca="false">+D114+E114</f>
        <v>78</v>
      </c>
      <c r="D114" s="1" t="n">
        <v>74</v>
      </c>
      <c r="E114" s="1" t="n">
        <v>4</v>
      </c>
      <c r="F114" s="1" t="n">
        <f aca="false">+G114+H114</f>
        <v>145</v>
      </c>
      <c r="G114" s="1" t="n">
        <v>128</v>
      </c>
      <c r="H114" s="1" t="n">
        <v>17</v>
      </c>
      <c r="I114" s="1" t="n">
        <f aca="false">+J114+K114</f>
        <v>4</v>
      </c>
      <c r="J114" s="1" t="n">
        <v>4</v>
      </c>
      <c r="K114" s="1" t="n">
        <v>0</v>
      </c>
      <c r="L114" s="1" t="n">
        <f aca="false">+M114+N114</f>
        <v>15</v>
      </c>
      <c r="M114" s="1" t="n">
        <v>15</v>
      </c>
      <c r="N114" s="1" t="n">
        <v>0</v>
      </c>
    </row>
    <row r="115" customFormat="false" ht="11.25" hidden="false" customHeight="false" outlineLevel="0" collapsed="false">
      <c r="A115" s="1" t="s">
        <v>116</v>
      </c>
      <c r="B115" s="1" t="n">
        <v>766</v>
      </c>
      <c r="C115" s="1" t="n">
        <f aca="false">+D115+E115</f>
        <v>194</v>
      </c>
      <c r="D115" s="1" t="n">
        <v>186</v>
      </c>
      <c r="E115" s="1" t="n">
        <v>8</v>
      </c>
      <c r="F115" s="1" t="n">
        <f aca="false">+G115+H115</f>
        <v>502</v>
      </c>
      <c r="G115" s="1" t="n">
        <v>471</v>
      </c>
      <c r="H115" s="1" t="n">
        <v>31</v>
      </c>
      <c r="I115" s="1" t="n">
        <f aca="false">+J115+K115</f>
        <v>18</v>
      </c>
      <c r="J115" s="1" t="n">
        <v>16</v>
      </c>
      <c r="K115" s="1" t="n">
        <v>2</v>
      </c>
      <c r="L115" s="1" t="n">
        <f aca="false">+M115+N115</f>
        <v>52</v>
      </c>
      <c r="M115" s="1" t="n">
        <v>46</v>
      </c>
      <c r="N115" s="1" t="n">
        <v>6</v>
      </c>
    </row>
    <row r="116" customFormat="false" ht="11.25" hidden="false" customHeight="false" outlineLevel="0" collapsed="false">
      <c r="A116" s="1" t="s">
        <v>117</v>
      </c>
      <c r="B116" s="1" t="n">
        <v>1035</v>
      </c>
      <c r="C116" s="1" t="n">
        <f aca="false">+D116+E116</f>
        <v>291</v>
      </c>
      <c r="D116" s="1" t="n">
        <v>266</v>
      </c>
      <c r="E116" s="1" t="n">
        <v>25</v>
      </c>
      <c r="F116" s="1" t="n">
        <f aca="false">+G116+H116</f>
        <v>651</v>
      </c>
      <c r="G116" s="1" t="n">
        <v>600</v>
      </c>
      <c r="H116" s="1" t="n">
        <v>51</v>
      </c>
      <c r="I116" s="1" t="n">
        <f aca="false">+J116+K116</f>
        <v>18</v>
      </c>
      <c r="J116" s="1" t="n">
        <v>17</v>
      </c>
      <c r="K116" s="1" t="n">
        <v>1</v>
      </c>
      <c r="L116" s="1" t="n">
        <f aca="false">+M116+N116</f>
        <v>75</v>
      </c>
      <c r="M116" s="1" t="n">
        <v>68</v>
      </c>
      <c r="N116" s="1" t="n">
        <v>7</v>
      </c>
    </row>
    <row r="117" customFormat="false" ht="11.25" hidden="false" customHeight="false" outlineLevel="0" collapsed="false">
      <c r="A117" s="1" t="s">
        <v>118</v>
      </c>
      <c r="B117" s="1" t="n">
        <v>1511</v>
      </c>
      <c r="C117" s="1" t="n">
        <f aca="false">+D117+E117</f>
        <v>405</v>
      </c>
      <c r="D117" s="1" t="n">
        <v>385</v>
      </c>
      <c r="E117" s="1" t="n">
        <v>20</v>
      </c>
      <c r="F117" s="1" t="n">
        <f aca="false">+G117+H117</f>
        <v>989</v>
      </c>
      <c r="G117" s="1" t="n">
        <v>926</v>
      </c>
      <c r="H117" s="1" t="n">
        <v>63</v>
      </c>
      <c r="I117" s="1" t="n">
        <f aca="false">+J117+K117</f>
        <v>25</v>
      </c>
      <c r="J117" s="1" t="n">
        <v>21</v>
      </c>
      <c r="K117" s="1" t="n">
        <v>4</v>
      </c>
      <c r="L117" s="1" t="n">
        <f aca="false">+M117+N117</f>
        <v>92</v>
      </c>
      <c r="M117" s="1" t="n">
        <v>80</v>
      </c>
      <c r="N117" s="1" t="n">
        <v>12</v>
      </c>
    </row>
    <row r="118" customFormat="false" ht="11.25" hidden="false" customHeight="false" outlineLevel="0" collapsed="false">
      <c r="A118" s="1" t="s">
        <v>119</v>
      </c>
      <c r="B118" s="1" t="n">
        <v>323</v>
      </c>
      <c r="C118" s="1" t="n">
        <f aca="false">+D118+E118</f>
        <v>106</v>
      </c>
      <c r="D118" s="1" t="n">
        <v>97</v>
      </c>
      <c r="E118" s="1" t="n">
        <v>9</v>
      </c>
      <c r="F118" s="1" t="n">
        <f aca="false">+G118+H118</f>
        <v>190</v>
      </c>
      <c r="G118" s="1" t="n">
        <v>180</v>
      </c>
      <c r="H118" s="1" t="n">
        <v>10</v>
      </c>
      <c r="I118" s="1" t="n">
        <f aca="false">+J118+K118</f>
        <v>11</v>
      </c>
      <c r="J118" s="1" t="n">
        <v>11</v>
      </c>
      <c r="K118" s="1" t="n">
        <v>0</v>
      </c>
      <c r="L118" s="1" t="n">
        <f aca="false">+M118+N118</f>
        <v>16</v>
      </c>
      <c r="M118" s="1" t="n">
        <v>15</v>
      </c>
      <c r="N118" s="1" t="n">
        <v>1</v>
      </c>
    </row>
    <row r="119" customFormat="false" ht="11.25" hidden="false" customHeight="false" outlineLevel="0" collapsed="false">
      <c r="A119" s="1" t="s">
        <v>120</v>
      </c>
      <c r="B119" s="1" t="n">
        <v>150</v>
      </c>
      <c r="C119" s="1" t="n">
        <f aca="false">+D119+E119</f>
        <v>42</v>
      </c>
      <c r="D119" s="1" t="n">
        <v>40</v>
      </c>
      <c r="E119" s="1" t="n">
        <v>2</v>
      </c>
      <c r="F119" s="1" t="n">
        <f aca="false">+G119+H119</f>
        <v>93</v>
      </c>
      <c r="G119" s="1" t="n">
        <v>86</v>
      </c>
      <c r="H119" s="1" t="n">
        <v>7</v>
      </c>
      <c r="I119" s="1" t="n">
        <f aca="false">+J119+K119</f>
        <v>4</v>
      </c>
      <c r="J119" s="1" t="n">
        <v>4</v>
      </c>
      <c r="K119" s="1" t="n">
        <v>0</v>
      </c>
      <c r="L119" s="1" t="n">
        <f aca="false">+M119+N119</f>
        <v>11</v>
      </c>
      <c r="M119" s="1" t="n">
        <v>10</v>
      </c>
      <c r="N119" s="1" t="n">
        <v>1</v>
      </c>
    </row>
    <row r="120" customFormat="false" ht="11.25" hidden="false" customHeight="false" outlineLevel="0" collapsed="false">
      <c r="A120" s="1" t="s">
        <v>121</v>
      </c>
      <c r="B120" s="1" t="n">
        <v>9284</v>
      </c>
      <c r="C120" s="1" t="n">
        <f aca="false">+D120+E120</f>
        <v>2139</v>
      </c>
      <c r="D120" s="1" t="n">
        <v>1984</v>
      </c>
      <c r="E120" s="1" t="n">
        <v>155</v>
      </c>
      <c r="F120" s="1" t="n">
        <f aca="false">+G120+H120</f>
        <v>6188</v>
      </c>
      <c r="G120" s="1" t="n">
        <v>5779</v>
      </c>
      <c r="H120" s="1" t="n">
        <v>409</v>
      </c>
      <c r="I120" s="1" t="n">
        <f aca="false">+J120+K120</f>
        <v>169</v>
      </c>
      <c r="J120" s="1" t="n">
        <v>140</v>
      </c>
      <c r="K120" s="1" t="n">
        <v>29</v>
      </c>
      <c r="L120" s="1" t="n">
        <f aca="false">+M120+N120</f>
        <v>788</v>
      </c>
      <c r="M120" s="1" t="n">
        <v>695</v>
      </c>
      <c r="N120" s="1" t="n">
        <v>93</v>
      </c>
    </row>
    <row r="121" customFormat="false" ht="11.25" hidden="false" customHeight="false" outlineLevel="0" collapsed="false">
      <c r="A121" s="1" t="s">
        <v>122</v>
      </c>
      <c r="B121" s="1" t="n">
        <v>369</v>
      </c>
      <c r="C121" s="1" t="n">
        <f aca="false">+D121+E121</f>
        <v>94</v>
      </c>
      <c r="D121" s="1" t="n">
        <v>85</v>
      </c>
      <c r="E121" s="1" t="n">
        <v>9</v>
      </c>
      <c r="F121" s="1" t="n">
        <f aca="false">+G121+H121</f>
        <v>247</v>
      </c>
      <c r="G121" s="1" t="n">
        <v>226</v>
      </c>
      <c r="H121" s="1" t="n">
        <v>21</v>
      </c>
      <c r="I121" s="1" t="n">
        <f aca="false">+J121+K121</f>
        <v>3</v>
      </c>
      <c r="J121" s="1" t="n">
        <v>2</v>
      </c>
      <c r="K121" s="1" t="n">
        <v>1</v>
      </c>
      <c r="L121" s="1" t="n">
        <f aca="false">+M121+N121</f>
        <v>25</v>
      </c>
      <c r="M121" s="1" t="n">
        <v>22</v>
      </c>
      <c r="N121" s="1" t="n">
        <v>3</v>
      </c>
    </row>
    <row r="122" customFormat="false" ht="11.25" hidden="false" customHeight="false" outlineLevel="0" collapsed="false">
      <c r="A122" s="1" t="s">
        <v>123</v>
      </c>
      <c r="B122" s="1" t="n">
        <v>756</v>
      </c>
      <c r="C122" s="1" t="n">
        <f aca="false">+D122+E122</f>
        <v>210</v>
      </c>
      <c r="D122" s="1" t="n">
        <v>193</v>
      </c>
      <c r="E122" s="1" t="n">
        <v>17</v>
      </c>
      <c r="F122" s="1" t="n">
        <f aca="false">+G122+H122</f>
        <v>471</v>
      </c>
      <c r="G122" s="1" t="n">
        <v>443</v>
      </c>
      <c r="H122" s="1" t="n">
        <v>28</v>
      </c>
      <c r="I122" s="1" t="n">
        <f aca="false">+J122+K122</f>
        <v>20</v>
      </c>
      <c r="J122" s="1" t="n">
        <v>17</v>
      </c>
      <c r="K122" s="1" t="n">
        <v>3</v>
      </c>
      <c r="L122" s="1" t="n">
        <f aca="false">+M122+N122</f>
        <v>55</v>
      </c>
      <c r="M122" s="1" t="n">
        <v>50</v>
      </c>
      <c r="N122" s="1" t="n">
        <v>5</v>
      </c>
    </row>
    <row r="123" customFormat="false" ht="11.25" hidden="false" customHeight="false" outlineLevel="0" collapsed="false">
      <c r="A123" s="1" t="s">
        <v>124</v>
      </c>
      <c r="B123" s="1" t="n">
        <v>1565</v>
      </c>
      <c r="C123" s="1" t="n">
        <f aca="false">+D123+E123</f>
        <v>424</v>
      </c>
      <c r="D123" s="1" t="n">
        <v>400</v>
      </c>
      <c r="E123" s="1" t="n">
        <v>24</v>
      </c>
      <c r="F123" s="1" t="n">
        <f aca="false">+G123+H123</f>
        <v>962</v>
      </c>
      <c r="G123" s="1" t="n">
        <v>904</v>
      </c>
      <c r="H123" s="1" t="n">
        <v>58</v>
      </c>
      <c r="I123" s="1" t="n">
        <f aca="false">+J123+K123</f>
        <v>36</v>
      </c>
      <c r="J123" s="1" t="n">
        <v>28</v>
      </c>
      <c r="K123" s="1" t="n">
        <v>8</v>
      </c>
      <c r="L123" s="1" t="n">
        <f aca="false">+M123+N123</f>
        <v>143</v>
      </c>
      <c r="M123" s="1" t="n">
        <v>129</v>
      </c>
      <c r="N123" s="1" t="n">
        <v>14</v>
      </c>
    </row>
    <row r="124" customFormat="false" ht="11.25" hidden="false" customHeight="false" outlineLevel="0" collapsed="false">
      <c r="A124" s="1" t="s">
        <v>125</v>
      </c>
      <c r="B124" s="1" t="n">
        <v>1074</v>
      </c>
      <c r="C124" s="1" t="n">
        <f aca="false">+D124+E124</f>
        <v>233</v>
      </c>
      <c r="D124" s="1" t="n">
        <v>217</v>
      </c>
      <c r="E124" s="1" t="n">
        <v>16</v>
      </c>
      <c r="F124" s="1" t="n">
        <f aca="false">+G124+H124</f>
        <v>714</v>
      </c>
      <c r="G124" s="1" t="n">
        <v>666</v>
      </c>
      <c r="H124" s="1" t="n">
        <v>48</v>
      </c>
      <c r="I124" s="1" t="n">
        <f aca="false">+J124+K124</f>
        <v>29</v>
      </c>
      <c r="J124" s="1" t="n">
        <v>22</v>
      </c>
      <c r="K124" s="1" t="n">
        <v>7</v>
      </c>
      <c r="L124" s="1" t="n">
        <f aca="false">+M124+N124</f>
        <v>98</v>
      </c>
      <c r="M124" s="1" t="n">
        <v>84</v>
      </c>
      <c r="N124" s="1" t="n">
        <v>14</v>
      </c>
    </row>
    <row r="125" customFormat="false" ht="11.25" hidden="false" customHeight="false" outlineLevel="0" collapsed="false">
      <c r="A125" s="1" t="s">
        <v>126</v>
      </c>
      <c r="B125" s="1" t="n">
        <v>880</v>
      </c>
      <c r="C125" s="1" t="n">
        <f aca="false">+D125+E125</f>
        <v>227</v>
      </c>
      <c r="D125" s="1" t="n">
        <v>198</v>
      </c>
      <c r="E125" s="1" t="n">
        <v>29</v>
      </c>
      <c r="F125" s="1" t="n">
        <f aca="false">+G125+H125</f>
        <v>540</v>
      </c>
      <c r="G125" s="1" t="n">
        <v>504</v>
      </c>
      <c r="H125" s="1" t="n">
        <v>36</v>
      </c>
      <c r="I125" s="1" t="n">
        <f aca="false">+J125+K125</f>
        <v>24</v>
      </c>
      <c r="J125" s="1" t="n">
        <v>19</v>
      </c>
      <c r="K125" s="1" t="n">
        <v>5</v>
      </c>
      <c r="L125" s="1" t="n">
        <f aca="false">+M125+N125</f>
        <v>89</v>
      </c>
      <c r="M125" s="1" t="n">
        <v>78</v>
      </c>
      <c r="N125" s="1" t="n">
        <v>11</v>
      </c>
    </row>
    <row r="126" customFormat="false" ht="11.25" hidden="false" customHeight="false" outlineLevel="0" collapsed="false">
      <c r="A126" s="1" t="s">
        <v>127</v>
      </c>
      <c r="B126" s="1" t="n">
        <v>435</v>
      </c>
      <c r="C126" s="1" t="n">
        <f aca="false">+D126+E126</f>
        <v>108</v>
      </c>
      <c r="D126" s="1" t="n">
        <v>95</v>
      </c>
      <c r="E126" s="1" t="n">
        <v>13</v>
      </c>
      <c r="F126" s="1" t="n">
        <f aca="false">+G126+H126</f>
        <v>273</v>
      </c>
      <c r="G126" s="1" t="n">
        <v>253</v>
      </c>
      <c r="H126" s="1" t="n">
        <v>20</v>
      </c>
      <c r="I126" s="1" t="n">
        <f aca="false">+J126+K126</f>
        <v>12</v>
      </c>
      <c r="J126" s="1" t="n">
        <v>8</v>
      </c>
      <c r="K126" s="1" t="n">
        <v>4</v>
      </c>
      <c r="L126" s="1" t="n">
        <f aca="false">+M126+N126</f>
        <v>42</v>
      </c>
      <c r="M126" s="1" t="n">
        <v>40</v>
      </c>
      <c r="N126" s="1" t="n">
        <v>2</v>
      </c>
    </row>
    <row r="127" customFormat="false" ht="11.25" hidden="false" customHeight="false" outlineLevel="0" collapsed="false">
      <c r="A127" s="1" t="s">
        <v>128</v>
      </c>
      <c r="B127" s="1" t="n">
        <v>1889</v>
      </c>
      <c r="C127" s="1" t="n">
        <f aca="false">+D127+E127</f>
        <v>425</v>
      </c>
      <c r="D127" s="1" t="n">
        <v>402</v>
      </c>
      <c r="E127" s="1" t="n">
        <v>23</v>
      </c>
      <c r="F127" s="1" t="n">
        <f aca="false">+G127+H127</f>
        <v>1276</v>
      </c>
      <c r="G127" s="1" t="n">
        <v>1188</v>
      </c>
      <c r="H127" s="1" t="n">
        <v>88</v>
      </c>
      <c r="I127" s="1" t="n">
        <f aca="false">+J127+K127</f>
        <v>31</v>
      </c>
      <c r="J127" s="1" t="n">
        <v>26</v>
      </c>
      <c r="K127" s="1" t="n">
        <v>5</v>
      </c>
      <c r="L127" s="1" t="n">
        <f aca="false">+M127+N127</f>
        <v>157</v>
      </c>
      <c r="M127" s="1" t="n">
        <v>140</v>
      </c>
      <c r="N127" s="1" t="n">
        <v>17</v>
      </c>
    </row>
    <row r="128" customFormat="false" ht="11.25" hidden="false" customHeight="false" outlineLevel="0" collapsed="false">
      <c r="A128" s="1" t="s">
        <v>129</v>
      </c>
      <c r="B128" s="1" t="n">
        <v>331</v>
      </c>
      <c r="C128" s="1" t="n">
        <f aca="false">+D128+E128</f>
        <v>88</v>
      </c>
      <c r="D128" s="1" t="n">
        <v>84</v>
      </c>
      <c r="E128" s="1" t="n">
        <v>4</v>
      </c>
      <c r="F128" s="1" t="n">
        <f aca="false">+G128+H128</f>
        <v>214</v>
      </c>
      <c r="G128" s="1" t="n">
        <v>192</v>
      </c>
      <c r="H128" s="1" t="n">
        <v>22</v>
      </c>
      <c r="I128" s="1" t="n">
        <f aca="false">+J128+K128</f>
        <v>1</v>
      </c>
      <c r="J128" s="1" t="n">
        <v>1</v>
      </c>
      <c r="K128" s="1" t="n">
        <v>0</v>
      </c>
      <c r="L128" s="1" t="n">
        <f aca="false">+M128+N128</f>
        <v>28</v>
      </c>
      <c r="M128" s="1" t="n">
        <v>26</v>
      </c>
      <c r="N128" s="1" t="n">
        <v>2</v>
      </c>
    </row>
    <row r="129" customFormat="false" ht="11.25" hidden="false" customHeight="false" outlineLevel="0" collapsed="false">
      <c r="A129" s="1" t="s">
        <v>130</v>
      </c>
      <c r="B129" s="1" t="n">
        <v>602</v>
      </c>
      <c r="C129" s="1" t="n">
        <f aca="false">+D129+E129</f>
        <v>146</v>
      </c>
      <c r="D129" s="1" t="n">
        <v>137</v>
      </c>
      <c r="E129" s="1" t="n">
        <v>9</v>
      </c>
      <c r="F129" s="1" t="n">
        <f aca="false">+G129+H129</f>
        <v>401</v>
      </c>
      <c r="G129" s="1" t="n">
        <v>384</v>
      </c>
      <c r="H129" s="1" t="n">
        <v>17</v>
      </c>
      <c r="I129" s="1" t="n">
        <f aca="false">+J129+K129</f>
        <v>11</v>
      </c>
      <c r="J129" s="1" t="n">
        <v>10</v>
      </c>
      <c r="K129" s="1" t="n">
        <v>1</v>
      </c>
      <c r="L129" s="1" t="n">
        <f aca="false">+M129+N129</f>
        <v>44</v>
      </c>
      <c r="M129" s="1" t="n">
        <v>35</v>
      </c>
      <c r="N129" s="1" t="n">
        <v>9</v>
      </c>
    </row>
    <row r="130" customFormat="false" ht="11.25" hidden="false" customHeight="false" outlineLevel="0" collapsed="false">
      <c r="A130" s="1" t="s">
        <v>131</v>
      </c>
      <c r="B130" s="1" t="n">
        <v>692</v>
      </c>
      <c r="C130" s="1" t="n">
        <f aca="false">+D130+E130</f>
        <v>167</v>
      </c>
      <c r="D130" s="1" t="n">
        <v>153</v>
      </c>
      <c r="E130" s="1" t="n">
        <v>14</v>
      </c>
      <c r="F130" s="1" t="n">
        <f aca="false">+G130+H130</f>
        <v>449</v>
      </c>
      <c r="G130" s="1" t="n">
        <v>417</v>
      </c>
      <c r="H130" s="1" t="n">
        <v>32</v>
      </c>
      <c r="I130" s="1" t="n">
        <f aca="false">+J130+K130</f>
        <v>19</v>
      </c>
      <c r="J130" s="1" t="n">
        <v>15</v>
      </c>
      <c r="K130" s="1" t="n">
        <v>4</v>
      </c>
      <c r="L130" s="1" t="n">
        <f aca="false">+M130+N130</f>
        <v>57</v>
      </c>
      <c r="M130" s="1" t="n">
        <v>49</v>
      </c>
      <c r="N130" s="1" t="n">
        <v>8</v>
      </c>
    </row>
    <row r="131" customFormat="false" ht="11.25" hidden="false" customHeight="false" outlineLevel="0" collapsed="false">
      <c r="A131" s="1" t="s">
        <v>132</v>
      </c>
      <c r="B131" s="1" t="n">
        <v>1083</v>
      </c>
      <c r="C131" s="1" t="n">
        <f aca="false">+D131+E131</f>
        <v>277</v>
      </c>
      <c r="D131" s="1" t="n">
        <v>254</v>
      </c>
      <c r="E131" s="1" t="n">
        <v>23</v>
      </c>
      <c r="F131" s="1" t="n">
        <f aca="false">+G131+H131</f>
        <v>683</v>
      </c>
      <c r="G131" s="1" t="n">
        <v>633</v>
      </c>
      <c r="H131" s="1" t="n">
        <v>50</v>
      </c>
      <c r="I131" s="1" t="n">
        <f aca="false">+J131+K131</f>
        <v>18</v>
      </c>
      <c r="J131" s="1" t="n">
        <v>15</v>
      </c>
      <c r="K131" s="1" t="n">
        <v>3</v>
      </c>
      <c r="L131" s="1" t="n">
        <f aca="false">+M131+N131</f>
        <v>105</v>
      </c>
      <c r="M131" s="1" t="n">
        <v>89</v>
      </c>
      <c r="N131" s="1" t="n">
        <v>16</v>
      </c>
    </row>
    <row r="132" customFormat="false" ht="11.25" hidden="false" customHeight="false" outlineLevel="0" collapsed="false">
      <c r="A132" s="1" t="s">
        <v>133</v>
      </c>
      <c r="B132" s="1" t="n">
        <v>103</v>
      </c>
      <c r="C132" s="1" t="n">
        <f aca="false">+D132+E132</f>
        <v>27</v>
      </c>
      <c r="D132" s="1" t="n">
        <v>27</v>
      </c>
      <c r="E132" s="1" t="n">
        <v>0</v>
      </c>
      <c r="F132" s="1" t="n">
        <f aca="false">+G132+H132</f>
        <v>73</v>
      </c>
      <c r="G132" s="1" t="n">
        <v>67</v>
      </c>
      <c r="H132" s="1" t="n">
        <v>6</v>
      </c>
      <c r="I132" s="1" t="n">
        <f aca="false">+J132+K132</f>
        <v>0</v>
      </c>
      <c r="J132" s="1" t="n">
        <v>0</v>
      </c>
      <c r="K132" s="1" t="n">
        <v>0</v>
      </c>
      <c r="L132" s="1" t="n">
        <f aca="false">+M132+N132</f>
        <v>3</v>
      </c>
      <c r="M132" s="1" t="n">
        <v>3</v>
      </c>
      <c r="N132" s="1" t="n">
        <v>0</v>
      </c>
    </row>
    <row r="133" customFormat="false" ht="11.25" hidden="false" customHeight="false" outlineLevel="0" collapsed="false">
      <c r="A133" s="1" t="s">
        <v>134</v>
      </c>
      <c r="B133" s="1" t="n">
        <v>66</v>
      </c>
      <c r="C133" s="1" t="n">
        <f aca="false">+D133+E133</f>
        <v>11</v>
      </c>
      <c r="D133" s="1" t="n">
        <v>10</v>
      </c>
      <c r="E133" s="1" t="n">
        <v>1</v>
      </c>
      <c r="F133" s="1" t="n">
        <f aca="false">+G133+H133</f>
        <v>44</v>
      </c>
      <c r="G133" s="1" t="n">
        <v>41</v>
      </c>
      <c r="H133" s="1" t="n">
        <v>3</v>
      </c>
      <c r="I133" s="1" t="n">
        <f aca="false">+J133+K133</f>
        <v>3</v>
      </c>
      <c r="J133" s="1" t="n">
        <v>3</v>
      </c>
      <c r="K133" s="1" t="n">
        <v>0</v>
      </c>
      <c r="L133" s="1" t="n">
        <f aca="false">+M133+N133</f>
        <v>8</v>
      </c>
      <c r="M133" s="1" t="n">
        <v>7</v>
      </c>
      <c r="N133" s="1" t="n">
        <v>1</v>
      </c>
    </row>
    <row r="134" customFormat="false" ht="11.25" hidden="false" customHeight="false" outlineLevel="0" collapsed="false">
      <c r="A134" s="1" t="s">
        <v>135</v>
      </c>
      <c r="B134" s="1" t="n">
        <v>14</v>
      </c>
      <c r="C134" s="1" t="n">
        <f aca="false">+D134+E134</f>
        <v>5</v>
      </c>
      <c r="D134" s="1" t="n">
        <v>3</v>
      </c>
      <c r="E134" s="1" t="n">
        <v>2</v>
      </c>
      <c r="F134" s="1" t="n">
        <f aca="false">+G134+H134</f>
        <v>9</v>
      </c>
      <c r="G134" s="1" t="n">
        <v>8</v>
      </c>
      <c r="H134" s="1" t="n">
        <v>1</v>
      </c>
      <c r="I134" s="1" t="n">
        <f aca="false">+J134+K134</f>
        <v>0</v>
      </c>
      <c r="J134" s="1" t="n">
        <v>0</v>
      </c>
      <c r="K134" s="1" t="n">
        <v>0</v>
      </c>
      <c r="L134" s="1" t="n">
        <f aca="false">+M134+N134</f>
        <v>0</v>
      </c>
      <c r="M134" s="1" t="n">
        <v>0</v>
      </c>
      <c r="N134" s="1" t="n">
        <v>0</v>
      </c>
    </row>
    <row r="135" customFormat="false" ht="11.25" hidden="false" customHeight="false" outlineLevel="0" collapsed="false">
      <c r="A135" s="1" t="s">
        <v>136</v>
      </c>
      <c r="B135" s="1" t="n">
        <v>648</v>
      </c>
      <c r="C135" s="1" t="n">
        <f aca="false">+D135+E135</f>
        <v>167</v>
      </c>
      <c r="D135" s="1" t="n">
        <v>160</v>
      </c>
      <c r="E135" s="1" t="n">
        <v>7</v>
      </c>
      <c r="F135" s="1" t="n">
        <f aca="false">+G135+H135</f>
        <v>426</v>
      </c>
      <c r="G135" s="1" t="n">
        <v>407</v>
      </c>
      <c r="H135" s="1" t="n">
        <v>19</v>
      </c>
      <c r="I135" s="1" t="n">
        <f aca="false">+J135+K135</f>
        <v>20</v>
      </c>
      <c r="J135" s="1" t="n">
        <v>18</v>
      </c>
      <c r="K135" s="1" t="n">
        <v>2</v>
      </c>
      <c r="L135" s="1" t="n">
        <f aca="false">+M135+N135</f>
        <v>35</v>
      </c>
      <c r="M135" s="1" t="n">
        <v>31</v>
      </c>
      <c r="N135" s="1" t="n">
        <v>4</v>
      </c>
    </row>
    <row r="136" customFormat="false" ht="11.25" hidden="false" customHeight="false" outlineLevel="0" collapsed="false">
      <c r="A136" s="1" t="s">
        <v>137</v>
      </c>
      <c r="B136" s="1" t="n">
        <v>428</v>
      </c>
      <c r="C136" s="1" t="n">
        <f aca="false">+D136+E136</f>
        <v>110</v>
      </c>
      <c r="D136" s="1" t="n">
        <v>103</v>
      </c>
      <c r="E136" s="1" t="n">
        <v>7</v>
      </c>
      <c r="F136" s="1" t="n">
        <f aca="false">+G136+H136</f>
        <v>257</v>
      </c>
      <c r="G136" s="1" t="n">
        <v>235</v>
      </c>
      <c r="H136" s="1" t="n">
        <v>22</v>
      </c>
      <c r="I136" s="1" t="n">
        <f aca="false">+J136+K136</f>
        <v>13</v>
      </c>
      <c r="J136" s="1" t="n">
        <v>12</v>
      </c>
      <c r="K136" s="1" t="n">
        <v>1</v>
      </c>
      <c r="L136" s="1" t="n">
        <f aca="false">+M136+N136</f>
        <v>48</v>
      </c>
      <c r="M136" s="1" t="n">
        <v>44</v>
      </c>
      <c r="N136" s="1" t="n">
        <v>4</v>
      </c>
    </row>
    <row r="137" customFormat="false" ht="11.25" hidden="false" customHeight="false" outlineLevel="0" collapsed="false">
      <c r="A137" s="1" t="s">
        <v>138</v>
      </c>
      <c r="B137" s="1" t="n">
        <v>68</v>
      </c>
      <c r="C137" s="1" t="n">
        <f aca="false">+D137+E137</f>
        <v>20</v>
      </c>
      <c r="D137" s="1" t="n">
        <v>20</v>
      </c>
      <c r="E137" s="1" t="n">
        <v>0</v>
      </c>
      <c r="F137" s="1" t="n">
        <f aca="false">+G137+H137</f>
        <v>40</v>
      </c>
      <c r="G137" s="1" t="n">
        <v>36</v>
      </c>
      <c r="H137" s="1" t="n">
        <v>4</v>
      </c>
      <c r="I137" s="1" t="n">
        <f aca="false">+J137+K137</f>
        <v>4</v>
      </c>
      <c r="J137" s="1" t="n">
        <v>3</v>
      </c>
      <c r="K137" s="1" t="n">
        <v>1</v>
      </c>
      <c r="L137" s="1" t="n">
        <f aca="false">+M137+N137</f>
        <v>4</v>
      </c>
      <c r="M137" s="1" t="n">
        <v>4</v>
      </c>
      <c r="N137" s="1" t="n">
        <v>0</v>
      </c>
    </row>
    <row r="138" customFormat="false" ht="11.25" hidden="false" customHeight="false" outlineLevel="0" collapsed="false">
      <c r="A138" s="1" t="s">
        <v>139</v>
      </c>
      <c r="B138" s="1" t="n">
        <v>7457</v>
      </c>
      <c r="C138" s="1" t="n">
        <f aca="false">+D138+E138</f>
        <v>1458</v>
      </c>
      <c r="D138" s="1" t="n">
        <v>1361</v>
      </c>
      <c r="E138" s="1" t="n">
        <v>97</v>
      </c>
      <c r="F138" s="1" t="n">
        <f aca="false">+G138+H138</f>
        <v>5387</v>
      </c>
      <c r="G138" s="1" t="n">
        <v>5032</v>
      </c>
      <c r="H138" s="1" t="n">
        <v>355</v>
      </c>
      <c r="I138" s="1" t="n">
        <f aca="false">+J138+K138</f>
        <v>93</v>
      </c>
      <c r="J138" s="1" t="n">
        <v>86</v>
      </c>
      <c r="K138" s="1" t="n">
        <v>7</v>
      </c>
      <c r="L138" s="1" t="n">
        <f aca="false">+M138+N138</f>
        <v>519</v>
      </c>
      <c r="M138" s="1" t="n">
        <v>458</v>
      </c>
      <c r="N138" s="1" t="n">
        <v>61</v>
      </c>
    </row>
    <row r="139" customFormat="false" ht="11.25" hidden="false" customHeight="false" outlineLevel="0" collapsed="false">
      <c r="A139" s="1" t="s">
        <v>140</v>
      </c>
      <c r="B139" s="1" t="n">
        <v>714</v>
      </c>
      <c r="C139" s="1" t="n">
        <f aca="false">+D139+E139</f>
        <v>200</v>
      </c>
      <c r="D139" s="1" t="n">
        <v>190</v>
      </c>
      <c r="E139" s="1" t="n">
        <v>10</v>
      </c>
      <c r="F139" s="1" t="n">
        <f aca="false">+G139+H139</f>
        <v>443</v>
      </c>
      <c r="G139" s="1" t="n">
        <v>409</v>
      </c>
      <c r="H139" s="1" t="n">
        <v>34</v>
      </c>
      <c r="I139" s="1" t="n">
        <f aca="false">+J139+K139</f>
        <v>18</v>
      </c>
      <c r="J139" s="1" t="n">
        <v>15</v>
      </c>
      <c r="K139" s="1" t="n">
        <v>3</v>
      </c>
      <c r="L139" s="1" t="n">
        <f aca="false">+M139+N139</f>
        <v>53</v>
      </c>
      <c r="M139" s="1" t="n">
        <v>46</v>
      </c>
      <c r="N139" s="1" t="n">
        <v>7</v>
      </c>
    </row>
    <row r="140" customFormat="false" ht="11.25" hidden="false" customHeight="false" outlineLevel="0" collapsed="false">
      <c r="A140" s="1" t="s">
        <v>141</v>
      </c>
      <c r="B140" s="1" t="n">
        <v>457</v>
      </c>
      <c r="C140" s="1" t="n">
        <f aca="false">+D140+E140</f>
        <v>123</v>
      </c>
      <c r="D140" s="1" t="n">
        <v>119</v>
      </c>
      <c r="E140" s="1" t="n">
        <v>4</v>
      </c>
      <c r="F140" s="1" t="n">
        <f aca="false">+G140+H140</f>
        <v>295</v>
      </c>
      <c r="G140" s="1" t="n">
        <v>283</v>
      </c>
      <c r="H140" s="1" t="n">
        <v>12</v>
      </c>
      <c r="I140" s="1" t="n">
        <f aca="false">+J140+K140</f>
        <v>13</v>
      </c>
      <c r="J140" s="1" t="n">
        <v>11</v>
      </c>
      <c r="K140" s="1" t="n">
        <v>2</v>
      </c>
      <c r="L140" s="1" t="n">
        <f aca="false">+M140+N140</f>
        <v>26</v>
      </c>
      <c r="M140" s="1" t="n">
        <v>25</v>
      </c>
      <c r="N140" s="1" t="n">
        <v>1</v>
      </c>
    </row>
    <row r="141" customFormat="false" ht="11.25" hidden="false" customHeight="false" outlineLevel="0" collapsed="false">
      <c r="A141" s="1" t="s">
        <v>142</v>
      </c>
      <c r="B141" s="1" t="n">
        <v>105</v>
      </c>
      <c r="C141" s="1" t="n">
        <f aca="false">+D141+E141</f>
        <v>22</v>
      </c>
      <c r="D141" s="1" t="n">
        <v>18</v>
      </c>
      <c r="E141" s="1" t="n">
        <v>4</v>
      </c>
      <c r="F141" s="1" t="n">
        <f aca="false">+G141+H141</f>
        <v>64</v>
      </c>
      <c r="G141" s="1" t="n">
        <v>57</v>
      </c>
      <c r="H141" s="1" t="n">
        <v>7</v>
      </c>
      <c r="I141" s="1" t="n">
        <f aca="false">+J141+K141</f>
        <v>3</v>
      </c>
      <c r="J141" s="1" t="n">
        <v>3</v>
      </c>
      <c r="K141" s="1" t="n">
        <v>0</v>
      </c>
      <c r="L141" s="1" t="n">
        <f aca="false">+M141+N141</f>
        <v>16</v>
      </c>
      <c r="M141" s="1" t="n">
        <v>15</v>
      </c>
      <c r="N141" s="1" t="n">
        <v>1</v>
      </c>
    </row>
    <row r="142" customFormat="false" ht="11.25" hidden="false" customHeight="false" outlineLevel="0" collapsed="false">
      <c r="A142" s="1" t="s">
        <v>143</v>
      </c>
      <c r="B142" s="1" t="n">
        <v>723</v>
      </c>
      <c r="C142" s="1" t="n">
        <f aca="false">+D142+E142</f>
        <v>195</v>
      </c>
      <c r="D142" s="1" t="n">
        <v>180</v>
      </c>
      <c r="E142" s="1" t="n">
        <v>15</v>
      </c>
      <c r="F142" s="1" t="n">
        <f aca="false">+G142+H142</f>
        <v>460</v>
      </c>
      <c r="G142" s="1" t="n">
        <v>420</v>
      </c>
      <c r="H142" s="1" t="n">
        <v>40</v>
      </c>
      <c r="I142" s="1" t="n">
        <f aca="false">+J142+K142</f>
        <v>10</v>
      </c>
      <c r="J142" s="1" t="n">
        <v>5</v>
      </c>
      <c r="K142" s="1" t="n">
        <v>5</v>
      </c>
      <c r="L142" s="1" t="n">
        <f aca="false">+M142+N142</f>
        <v>58</v>
      </c>
      <c r="M142" s="1" t="n">
        <v>51</v>
      </c>
      <c r="N142" s="1" t="n">
        <v>7</v>
      </c>
    </row>
    <row r="143" customFormat="false" ht="11.25" hidden="false" customHeight="false" outlineLevel="0" collapsed="false">
      <c r="A143" s="1" t="s">
        <v>144</v>
      </c>
      <c r="B143" s="1" t="n">
        <v>37</v>
      </c>
      <c r="C143" s="1" t="n">
        <f aca="false">+D143+E143</f>
        <v>11</v>
      </c>
      <c r="D143" s="1" t="n">
        <v>10</v>
      </c>
      <c r="E143" s="1" t="n">
        <v>1</v>
      </c>
      <c r="F143" s="1" t="n">
        <f aca="false">+G143+H143</f>
        <v>21</v>
      </c>
      <c r="G143" s="1" t="n">
        <v>18</v>
      </c>
      <c r="H143" s="1" t="n">
        <v>3</v>
      </c>
      <c r="I143" s="1" t="n">
        <f aca="false">+J143+K143</f>
        <v>1</v>
      </c>
      <c r="J143" s="1" t="n">
        <v>1</v>
      </c>
      <c r="K143" s="1" t="n">
        <v>0</v>
      </c>
      <c r="L143" s="1" t="n">
        <f aca="false">+M143+N143</f>
        <v>4</v>
      </c>
      <c r="M143" s="1" t="n">
        <v>4</v>
      </c>
      <c r="N143" s="1" t="n">
        <v>0</v>
      </c>
    </row>
    <row r="144" customFormat="false" ht="11.25" hidden="false" customHeight="false" outlineLevel="0" collapsed="false">
      <c r="A144" s="1" t="s">
        <v>145</v>
      </c>
      <c r="B144" s="1" t="n">
        <v>770</v>
      </c>
      <c r="C144" s="1" t="n">
        <f aca="false">+D144+E144</f>
        <v>80</v>
      </c>
      <c r="D144" s="1" t="n">
        <v>77</v>
      </c>
      <c r="E144" s="1" t="n">
        <v>3</v>
      </c>
      <c r="F144" s="1" t="n">
        <f aca="false">+G144+H144</f>
        <v>599</v>
      </c>
      <c r="G144" s="1" t="n">
        <v>547</v>
      </c>
      <c r="H144" s="1" t="n">
        <v>52</v>
      </c>
      <c r="I144" s="1" t="n">
        <f aca="false">+J144+K144</f>
        <v>13</v>
      </c>
      <c r="J144" s="1" t="n">
        <v>9</v>
      </c>
      <c r="K144" s="1" t="n">
        <v>4</v>
      </c>
      <c r="L144" s="1" t="n">
        <f aca="false">+M144+N144</f>
        <v>78</v>
      </c>
      <c r="M144" s="1" t="n">
        <v>68</v>
      </c>
      <c r="N144" s="1" t="n">
        <v>10</v>
      </c>
    </row>
    <row r="145" customFormat="false" ht="11.25" hidden="false" customHeight="false" outlineLevel="0" collapsed="false">
      <c r="A145" s="1" t="s">
        <v>146</v>
      </c>
      <c r="B145" s="1" t="n">
        <v>3598</v>
      </c>
      <c r="C145" s="1" t="n">
        <f aca="false">+D145+E145</f>
        <v>766</v>
      </c>
      <c r="D145" s="1" t="n">
        <v>724</v>
      </c>
      <c r="E145" s="1" t="n">
        <v>42</v>
      </c>
      <c r="F145" s="1" t="n">
        <f aca="false">+G145+H145</f>
        <v>2595</v>
      </c>
      <c r="G145" s="1" t="n">
        <v>2480</v>
      </c>
      <c r="H145" s="1" t="n">
        <v>115</v>
      </c>
      <c r="I145" s="1" t="n">
        <f aca="false">+J145+K145</f>
        <v>26</v>
      </c>
      <c r="J145" s="1" t="n">
        <v>24</v>
      </c>
      <c r="K145" s="1" t="n">
        <v>2</v>
      </c>
      <c r="L145" s="1" t="n">
        <f aca="false">+M145+N145</f>
        <v>211</v>
      </c>
      <c r="M145" s="1" t="n">
        <v>180</v>
      </c>
      <c r="N145" s="1" t="n">
        <v>31</v>
      </c>
    </row>
    <row r="146" customFormat="false" ht="11.25" hidden="false" customHeight="false" outlineLevel="0" collapsed="false">
      <c r="A146" s="1" t="s">
        <v>147</v>
      </c>
      <c r="B146" s="1" t="n">
        <v>2566</v>
      </c>
      <c r="C146" s="1" t="n">
        <f aca="false">+D146+E146</f>
        <v>310</v>
      </c>
      <c r="D146" s="1" t="n">
        <v>292</v>
      </c>
      <c r="E146" s="1" t="n">
        <v>18</v>
      </c>
      <c r="F146" s="1" t="n">
        <f aca="false">+G146+H146</f>
        <v>2102</v>
      </c>
      <c r="G146" s="1" t="n">
        <v>1958</v>
      </c>
      <c r="H146" s="1" t="n">
        <v>144</v>
      </c>
      <c r="I146" s="1" t="n">
        <f aca="false">+J146+K146</f>
        <v>43</v>
      </c>
      <c r="J146" s="1" t="n">
        <v>40</v>
      </c>
      <c r="K146" s="1" t="n">
        <v>3</v>
      </c>
      <c r="L146" s="1" t="n">
        <f aca="false">+M146+N146</f>
        <v>111</v>
      </c>
      <c r="M146" s="1" t="n">
        <v>92</v>
      </c>
      <c r="N146" s="1" t="n">
        <v>19</v>
      </c>
    </row>
    <row r="147" customFormat="false" ht="11.25" hidden="false" customHeight="false" outlineLevel="0" collapsed="false">
      <c r="A147" s="1" t="s">
        <v>148</v>
      </c>
      <c r="B147" s="1" t="n">
        <v>1391</v>
      </c>
      <c r="C147" s="1" t="n">
        <f aca="false">+D147+E147</f>
        <v>371</v>
      </c>
      <c r="D147" s="1" t="n">
        <v>339</v>
      </c>
      <c r="E147" s="1" t="n">
        <v>32</v>
      </c>
      <c r="F147" s="1" t="n">
        <f aca="false">+G147+H147</f>
        <v>917</v>
      </c>
      <c r="G147" s="1" t="n">
        <v>865</v>
      </c>
      <c r="H147" s="1" t="n">
        <v>52</v>
      </c>
      <c r="I147" s="1" t="n">
        <f aca="false">+J147+K147</f>
        <v>21</v>
      </c>
      <c r="J147" s="1" t="n">
        <v>19</v>
      </c>
      <c r="K147" s="1" t="n">
        <v>2</v>
      </c>
      <c r="L147" s="1" t="n">
        <f aca="false">+M147+N147</f>
        <v>82</v>
      </c>
      <c r="M147" s="1" t="n">
        <v>75</v>
      </c>
      <c r="N147" s="1" t="n">
        <v>7</v>
      </c>
    </row>
    <row r="148" customFormat="false" ht="11.25" hidden="false" customHeight="false" outlineLevel="0" collapsed="false">
      <c r="A148" s="1" t="s">
        <v>149</v>
      </c>
      <c r="B148" s="1" t="n">
        <v>540</v>
      </c>
      <c r="C148" s="1" t="n">
        <f aca="false">+D148+E148</f>
        <v>158</v>
      </c>
      <c r="D148" s="1" t="n">
        <v>151</v>
      </c>
      <c r="E148" s="1" t="n">
        <v>7</v>
      </c>
      <c r="F148" s="1" t="n">
        <f aca="false">+G148+H148</f>
        <v>346</v>
      </c>
      <c r="G148" s="1" t="n">
        <v>326</v>
      </c>
      <c r="H148" s="1" t="n">
        <v>20</v>
      </c>
      <c r="I148" s="1" t="n">
        <f aca="false">+J148+K148</f>
        <v>4</v>
      </c>
      <c r="J148" s="1" t="n">
        <v>3</v>
      </c>
      <c r="K148" s="1" t="n">
        <v>1</v>
      </c>
      <c r="L148" s="1" t="n">
        <f aca="false">+M148+N148</f>
        <v>32</v>
      </c>
      <c r="M148" s="1" t="n">
        <v>31</v>
      </c>
      <c r="N148" s="1" t="n">
        <v>1</v>
      </c>
    </row>
    <row r="149" customFormat="false" ht="11.25" hidden="false" customHeight="false" outlineLevel="0" collapsed="false">
      <c r="A149" s="1" t="s">
        <v>150</v>
      </c>
      <c r="B149" s="1" t="n">
        <v>508</v>
      </c>
      <c r="C149" s="1" t="n">
        <f aca="false">+D149+E149</f>
        <v>157</v>
      </c>
      <c r="D149" s="1" t="n">
        <v>144</v>
      </c>
      <c r="E149" s="1" t="n">
        <v>13</v>
      </c>
      <c r="F149" s="1" t="n">
        <f aca="false">+G149+H149</f>
        <v>307</v>
      </c>
      <c r="G149" s="1" t="n">
        <v>280</v>
      </c>
      <c r="H149" s="1" t="n">
        <v>27</v>
      </c>
      <c r="I149" s="1" t="n">
        <f aca="false">+J149+K149</f>
        <v>12</v>
      </c>
      <c r="J149" s="1" t="n">
        <v>10</v>
      </c>
      <c r="K149" s="1" t="n">
        <v>2</v>
      </c>
      <c r="L149" s="1" t="n">
        <f aca="false">+M149+N149</f>
        <v>32</v>
      </c>
      <c r="M149" s="1" t="n">
        <v>26</v>
      </c>
      <c r="N149" s="1" t="n">
        <v>6</v>
      </c>
    </row>
    <row r="150" customFormat="false" ht="11.25" hidden="false" customHeight="false" outlineLevel="0" collapsed="false">
      <c r="A150" s="1" t="s">
        <v>151</v>
      </c>
      <c r="B150" s="1" t="n">
        <v>290</v>
      </c>
      <c r="C150" s="1" t="n">
        <f aca="false">+D150+E150</f>
        <v>110</v>
      </c>
      <c r="D150" s="1" t="n">
        <v>105</v>
      </c>
      <c r="E150" s="1" t="n">
        <v>5</v>
      </c>
      <c r="F150" s="1" t="n">
        <f aca="false">+G150+H150</f>
        <v>152</v>
      </c>
      <c r="G150" s="1" t="n">
        <v>138</v>
      </c>
      <c r="H150" s="1" t="n">
        <v>14</v>
      </c>
      <c r="I150" s="1" t="n">
        <f aca="false">+J150+K150</f>
        <v>5</v>
      </c>
      <c r="J150" s="1" t="n">
        <v>4</v>
      </c>
      <c r="K150" s="1" t="n">
        <v>1</v>
      </c>
      <c r="L150" s="1" t="n">
        <f aca="false">+M150+N150</f>
        <v>23</v>
      </c>
      <c r="M150" s="1" t="n">
        <v>21</v>
      </c>
      <c r="N150" s="1" t="n">
        <v>2</v>
      </c>
    </row>
    <row r="151" customFormat="false" ht="11.25" hidden="false" customHeight="false" outlineLevel="0" collapsed="false">
      <c r="A151" s="1" t="s">
        <v>152</v>
      </c>
      <c r="B151" s="1" t="n">
        <v>193</v>
      </c>
      <c r="C151" s="1" t="n">
        <f aca="false">+D151+E151</f>
        <v>78</v>
      </c>
      <c r="D151" s="1" t="n">
        <v>72</v>
      </c>
      <c r="E151" s="1" t="n">
        <v>6</v>
      </c>
      <c r="F151" s="1" t="n">
        <f aca="false">+G151+H151</f>
        <v>95</v>
      </c>
      <c r="G151" s="1" t="n">
        <v>87</v>
      </c>
      <c r="H151" s="1" t="n">
        <v>8</v>
      </c>
      <c r="I151" s="1" t="n">
        <f aca="false">+J151+K151</f>
        <v>5</v>
      </c>
      <c r="J151" s="1" t="n">
        <v>5</v>
      </c>
      <c r="K151" s="1" t="n">
        <v>0</v>
      </c>
      <c r="L151" s="1" t="n">
        <f aca="false">+M151+N151</f>
        <v>15</v>
      </c>
      <c r="M151" s="1" t="n">
        <v>14</v>
      </c>
      <c r="N151" s="1" t="n">
        <v>1</v>
      </c>
    </row>
    <row r="152" customFormat="false" ht="11.25" hidden="false" customHeight="false" outlineLevel="0" collapsed="false">
      <c r="A152" s="1" t="s">
        <v>153</v>
      </c>
      <c r="B152" s="1" t="n">
        <v>78</v>
      </c>
      <c r="C152" s="1" t="n">
        <f aca="false">+D152+E152</f>
        <v>31</v>
      </c>
      <c r="D152" s="1" t="n">
        <v>29</v>
      </c>
      <c r="E152" s="1" t="n">
        <v>2</v>
      </c>
      <c r="F152" s="1" t="n">
        <f aca="false">+G152+H152</f>
        <v>35</v>
      </c>
      <c r="G152" s="1" t="n">
        <v>32</v>
      </c>
      <c r="H152" s="1" t="n">
        <v>3</v>
      </c>
      <c r="I152" s="1" t="n">
        <f aca="false">+J152+K152</f>
        <v>2</v>
      </c>
      <c r="J152" s="1" t="n">
        <v>2</v>
      </c>
      <c r="K152" s="1" t="n">
        <v>0</v>
      </c>
      <c r="L152" s="1" t="n">
        <f aca="false">+M152+N152</f>
        <v>10</v>
      </c>
      <c r="M152" s="1" t="n">
        <v>10</v>
      </c>
      <c r="N152" s="1" t="n">
        <v>0</v>
      </c>
    </row>
    <row r="153" customFormat="false" ht="11.25" hidden="false" customHeight="false" outlineLevel="0" collapsed="false">
      <c r="A153" s="1" t="s">
        <v>154</v>
      </c>
      <c r="B153" s="1" t="n">
        <v>1386</v>
      </c>
      <c r="C153" s="1" t="n">
        <f aca="false">+D153+E153</f>
        <v>380</v>
      </c>
      <c r="D153" s="1" t="n">
        <v>347</v>
      </c>
      <c r="E153" s="1" t="n">
        <v>33</v>
      </c>
      <c r="F153" s="1" t="n">
        <f aca="false">+G153+H153</f>
        <v>908</v>
      </c>
      <c r="G153" s="1" t="n">
        <v>844</v>
      </c>
      <c r="H153" s="1" t="n">
        <v>64</v>
      </c>
      <c r="I153" s="1" t="n">
        <f aca="false">+J153+K153</f>
        <v>18</v>
      </c>
      <c r="J153" s="1" t="n">
        <v>15</v>
      </c>
      <c r="K153" s="1" t="n">
        <v>3</v>
      </c>
      <c r="L153" s="1" t="n">
        <f aca="false">+M153+N153</f>
        <v>80</v>
      </c>
      <c r="M153" s="1" t="n">
        <v>71</v>
      </c>
      <c r="N153" s="1" t="n">
        <v>9</v>
      </c>
    </row>
    <row r="154" customFormat="false" ht="11.25" hidden="false" customHeight="false" outlineLevel="0" collapsed="false">
      <c r="A154" s="1" t="s">
        <v>155</v>
      </c>
      <c r="B154" s="1" t="n">
        <v>183</v>
      </c>
      <c r="C154" s="1" t="n">
        <f aca="false">+D154+E154</f>
        <v>61</v>
      </c>
      <c r="D154" s="1" t="n">
        <v>56</v>
      </c>
      <c r="E154" s="1" t="n">
        <v>5</v>
      </c>
      <c r="F154" s="1" t="n">
        <f aca="false">+G154+H154</f>
        <v>102</v>
      </c>
      <c r="G154" s="1" t="n">
        <v>94</v>
      </c>
      <c r="H154" s="1" t="n">
        <v>8</v>
      </c>
      <c r="I154" s="1" t="n">
        <f aca="false">+J154+K154</f>
        <v>0</v>
      </c>
      <c r="J154" s="1" t="n">
        <v>0</v>
      </c>
      <c r="K154" s="1" t="n">
        <v>0</v>
      </c>
      <c r="L154" s="1" t="n">
        <f aca="false">+M154+N154</f>
        <v>20</v>
      </c>
      <c r="M154" s="1" t="n">
        <v>20</v>
      </c>
      <c r="N154" s="1" t="n">
        <v>0</v>
      </c>
    </row>
    <row r="155" customFormat="false" ht="11.25" hidden="false" customHeight="false" outlineLevel="0" collapsed="false">
      <c r="A155" s="1" t="s">
        <v>156</v>
      </c>
      <c r="B155" s="1" t="n">
        <v>271</v>
      </c>
      <c r="C155" s="1" t="n">
        <f aca="false">+D155+E155</f>
        <v>80</v>
      </c>
      <c r="D155" s="1" t="n">
        <v>74</v>
      </c>
      <c r="E155" s="1" t="n">
        <v>6</v>
      </c>
      <c r="F155" s="1" t="n">
        <f aca="false">+G155+H155</f>
        <v>172</v>
      </c>
      <c r="G155" s="1" t="n">
        <v>158</v>
      </c>
      <c r="H155" s="1" t="n">
        <v>14</v>
      </c>
      <c r="I155" s="1" t="n">
        <f aca="false">+J155+K155</f>
        <v>5</v>
      </c>
      <c r="J155" s="1" t="n">
        <v>5</v>
      </c>
      <c r="K155" s="1" t="n">
        <v>0</v>
      </c>
      <c r="L155" s="1" t="n">
        <f aca="false">+M155+N155</f>
        <v>14</v>
      </c>
      <c r="M155" s="1" t="n">
        <v>14</v>
      </c>
      <c r="N155" s="1" t="n">
        <v>0</v>
      </c>
    </row>
    <row r="156" customFormat="false" ht="11.25" hidden="false" customHeight="false" outlineLevel="0" collapsed="false">
      <c r="A156" s="1" t="s">
        <v>157</v>
      </c>
      <c r="B156" s="1" t="n">
        <v>122</v>
      </c>
      <c r="C156" s="1" t="n">
        <f aca="false">+D156+E156</f>
        <v>41</v>
      </c>
      <c r="D156" s="1" t="n">
        <v>37</v>
      </c>
      <c r="E156" s="1" t="n">
        <v>4</v>
      </c>
      <c r="F156" s="1" t="n">
        <f aca="false">+G156+H156</f>
        <v>70</v>
      </c>
      <c r="G156" s="1" t="n">
        <v>66</v>
      </c>
      <c r="H156" s="1" t="n">
        <v>4</v>
      </c>
      <c r="I156" s="1" t="n">
        <f aca="false">+J156+K156</f>
        <v>1</v>
      </c>
      <c r="J156" s="1" t="n">
        <v>1</v>
      </c>
      <c r="K156" s="1" t="n">
        <v>0</v>
      </c>
      <c r="L156" s="1" t="n">
        <f aca="false">+M156+N156</f>
        <v>10</v>
      </c>
      <c r="M156" s="1" t="n">
        <v>10</v>
      </c>
      <c r="N156" s="1" t="n">
        <v>0</v>
      </c>
    </row>
    <row r="157" customFormat="false" ht="11.25" hidden="false" customHeight="false" outlineLevel="0" collapsed="false">
      <c r="A157" s="1" t="s">
        <v>158</v>
      </c>
      <c r="B157" s="1" t="n">
        <v>357</v>
      </c>
      <c r="C157" s="1" t="n">
        <f aca="false">+D157+E157</f>
        <v>114</v>
      </c>
      <c r="D157" s="1" t="n">
        <v>104</v>
      </c>
      <c r="E157" s="1" t="n">
        <v>10</v>
      </c>
      <c r="F157" s="1" t="n">
        <f aca="false">+G157+H157</f>
        <v>220</v>
      </c>
      <c r="G157" s="1" t="n">
        <v>207</v>
      </c>
      <c r="H157" s="1" t="n">
        <v>13</v>
      </c>
      <c r="I157" s="1" t="n">
        <f aca="false">+J157+K157</f>
        <v>4</v>
      </c>
      <c r="J157" s="1" t="n">
        <v>3</v>
      </c>
      <c r="K157" s="1" t="n">
        <v>1</v>
      </c>
      <c r="L157" s="1" t="n">
        <f aca="false">+M157+N157</f>
        <v>19</v>
      </c>
      <c r="M157" s="1" t="n">
        <v>16</v>
      </c>
      <c r="N157" s="1" t="n">
        <v>3</v>
      </c>
    </row>
    <row r="158" customFormat="false" ht="11.25" hidden="false" customHeight="false" outlineLevel="0" collapsed="false">
      <c r="A158" s="1" t="s">
        <v>159</v>
      </c>
      <c r="B158" s="1" t="n">
        <v>159</v>
      </c>
      <c r="C158" s="1" t="n">
        <f aca="false">+D158+E158</f>
        <v>54</v>
      </c>
      <c r="D158" s="1" t="n">
        <v>51</v>
      </c>
      <c r="E158" s="1" t="n">
        <v>3</v>
      </c>
      <c r="F158" s="1" t="n">
        <f aca="false">+G158+H158</f>
        <v>85</v>
      </c>
      <c r="G158" s="1" t="n">
        <v>80</v>
      </c>
      <c r="H158" s="1" t="n">
        <v>5</v>
      </c>
      <c r="I158" s="1" t="n">
        <f aca="false">+J158+K158</f>
        <v>6</v>
      </c>
      <c r="J158" s="1" t="n">
        <v>5</v>
      </c>
      <c r="K158" s="1" t="n">
        <v>1</v>
      </c>
      <c r="L158" s="1" t="n">
        <f aca="false">+M158+N158</f>
        <v>14</v>
      </c>
      <c r="M158" s="1" t="n">
        <v>13</v>
      </c>
      <c r="N158" s="1" t="n">
        <v>1</v>
      </c>
    </row>
    <row r="159" customFormat="false" ht="11.25" hidden="false" customHeight="false" outlineLevel="0" collapsed="false">
      <c r="A159" s="1" t="s">
        <v>160</v>
      </c>
      <c r="B159" s="1" t="n">
        <v>16</v>
      </c>
      <c r="C159" s="1" t="n">
        <f aca="false">+D159+E159</f>
        <v>3</v>
      </c>
      <c r="D159" s="1" t="n">
        <v>3</v>
      </c>
      <c r="E159" s="1" t="n">
        <v>0</v>
      </c>
      <c r="F159" s="1" t="n">
        <f aca="false">+G159+H159</f>
        <v>13</v>
      </c>
      <c r="G159" s="1" t="n">
        <v>12</v>
      </c>
      <c r="H159" s="1" t="n">
        <v>1</v>
      </c>
      <c r="I159" s="1" t="n">
        <f aca="false">+J159+K159</f>
        <v>0</v>
      </c>
      <c r="J159" s="1" t="n">
        <v>0</v>
      </c>
      <c r="K159" s="1" t="n">
        <v>0</v>
      </c>
      <c r="L159" s="1" t="n">
        <f aca="false">+M159+N159</f>
        <v>0</v>
      </c>
      <c r="M159" s="1" t="n">
        <v>0</v>
      </c>
      <c r="N159" s="1" t="n">
        <v>0</v>
      </c>
    </row>
    <row r="160" customFormat="false" ht="11.25" hidden="false" customHeight="false" outlineLevel="0" collapsed="false">
      <c r="A160" s="1" t="s">
        <v>161</v>
      </c>
      <c r="B160" s="1" t="n">
        <v>2724</v>
      </c>
      <c r="C160" s="1" t="n">
        <f aca="false">+D160+E160</f>
        <v>586</v>
      </c>
      <c r="D160" s="1" t="n">
        <v>539</v>
      </c>
      <c r="E160" s="1" t="n">
        <v>47</v>
      </c>
      <c r="F160" s="1" t="n">
        <f aca="false">+G160+H160</f>
        <v>1897</v>
      </c>
      <c r="G160" s="1" t="n">
        <v>1764</v>
      </c>
      <c r="H160" s="1" t="n">
        <v>133</v>
      </c>
      <c r="I160" s="1" t="n">
        <f aca="false">+J160+K160</f>
        <v>55</v>
      </c>
      <c r="J160" s="1" t="n">
        <v>48</v>
      </c>
      <c r="K160" s="1" t="n">
        <v>7</v>
      </c>
      <c r="L160" s="1" t="n">
        <f aca="false">+M160+N160</f>
        <v>186</v>
      </c>
      <c r="M160" s="1" t="n">
        <v>165</v>
      </c>
      <c r="N160" s="1" t="n">
        <v>21</v>
      </c>
    </row>
    <row r="161" customFormat="false" ht="11.25" hidden="false" customHeight="false" outlineLevel="0" collapsed="false">
      <c r="A161" s="1" t="s">
        <v>162</v>
      </c>
      <c r="B161" s="1" t="n">
        <v>967</v>
      </c>
      <c r="C161" s="1" t="n">
        <f aca="false">+D161+E161</f>
        <v>257</v>
      </c>
      <c r="D161" s="1" t="n">
        <v>243</v>
      </c>
      <c r="E161" s="1" t="n">
        <v>14</v>
      </c>
      <c r="F161" s="1" t="n">
        <f aca="false">+G161+H161</f>
        <v>626</v>
      </c>
      <c r="G161" s="1" t="n">
        <v>578</v>
      </c>
      <c r="H161" s="1" t="n">
        <v>48</v>
      </c>
      <c r="I161" s="1" t="n">
        <f aca="false">+J161+K161</f>
        <v>22</v>
      </c>
      <c r="J161" s="1" t="n">
        <v>16</v>
      </c>
      <c r="K161" s="1" t="n">
        <v>6</v>
      </c>
      <c r="L161" s="1" t="n">
        <f aca="false">+M161+N161</f>
        <v>62</v>
      </c>
      <c r="M161" s="1" t="n">
        <v>55</v>
      </c>
      <c r="N161" s="1" t="n">
        <v>7</v>
      </c>
    </row>
    <row r="162" customFormat="false" ht="11.25" hidden="false" customHeight="false" outlineLevel="0" collapsed="false">
      <c r="A162" s="1" t="s">
        <v>163</v>
      </c>
      <c r="B162" s="1" t="n">
        <v>61</v>
      </c>
      <c r="C162" s="1" t="n">
        <f aca="false">+D162+E162</f>
        <v>8</v>
      </c>
      <c r="D162" s="1" t="n">
        <v>7</v>
      </c>
      <c r="E162" s="1" t="n">
        <v>1</v>
      </c>
      <c r="F162" s="1" t="n">
        <f aca="false">+G162+H162</f>
        <v>45</v>
      </c>
      <c r="G162" s="1" t="n">
        <v>42</v>
      </c>
      <c r="H162" s="1" t="n">
        <v>3</v>
      </c>
      <c r="I162" s="1" t="n">
        <f aca="false">+J162+K162</f>
        <v>2</v>
      </c>
      <c r="J162" s="1" t="n">
        <v>2</v>
      </c>
      <c r="K162" s="1" t="n">
        <v>0</v>
      </c>
      <c r="L162" s="1" t="n">
        <f aca="false">+M162+N162</f>
        <v>6</v>
      </c>
      <c r="M162" s="1" t="n">
        <v>6</v>
      </c>
      <c r="N162" s="1" t="n">
        <v>0</v>
      </c>
    </row>
    <row r="163" customFormat="false" ht="11.25" hidden="false" customHeight="false" outlineLevel="0" collapsed="false">
      <c r="A163" s="1" t="s">
        <v>164</v>
      </c>
      <c r="B163" s="1" t="n">
        <v>883</v>
      </c>
      <c r="C163" s="1" t="n">
        <f aca="false">+D163+E163</f>
        <v>250</v>
      </c>
      <c r="D163" s="1" t="n">
        <v>228</v>
      </c>
      <c r="E163" s="1" t="n">
        <v>22</v>
      </c>
      <c r="F163" s="1" t="n">
        <f aca="false">+G163+H163</f>
        <v>563</v>
      </c>
      <c r="G163" s="1" t="n">
        <v>527</v>
      </c>
      <c r="H163" s="1" t="n">
        <v>36</v>
      </c>
      <c r="I163" s="1" t="n">
        <f aca="false">+J163+K163</f>
        <v>14</v>
      </c>
      <c r="J163" s="1" t="n">
        <v>12</v>
      </c>
      <c r="K163" s="1" t="n">
        <v>2</v>
      </c>
      <c r="L163" s="1" t="n">
        <f aca="false">+M163+N163</f>
        <v>56</v>
      </c>
      <c r="M163" s="1" t="n">
        <v>51</v>
      </c>
      <c r="N163" s="1" t="n">
        <v>5</v>
      </c>
    </row>
    <row r="164" customFormat="false" ht="11.25" hidden="false" customHeight="false" outlineLevel="0" collapsed="false">
      <c r="A164" s="1" t="s">
        <v>165</v>
      </c>
      <c r="B164" s="1" t="n">
        <v>366</v>
      </c>
      <c r="C164" s="1" t="n">
        <f aca="false">+D164+E164</f>
        <v>90</v>
      </c>
      <c r="D164" s="1" t="n">
        <v>85</v>
      </c>
      <c r="E164" s="1" t="n">
        <v>5</v>
      </c>
      <c r="F164" s="1" t="n">
        <f aca="false">+G164+H164</f>
        <v>240</v>
      </c>
      <c r="G164" s="1" t="n">
        <v>220</v>
      </c>
      <c r="H164" s="1" t="n">
        <v>20</v>
      </c>
      <c r="I164" s="1" t="n">
        <f aca="false">+J164+K164</f>
        <v>5</v>
      </c>
      <c r="J164" s="1" t="n">
        <v>5</v>
      </c>
      <c r="K164" s="1" t="n">
        <v>0</v>
      </c>
      <c r="L164" s="1" t="n">
        <f aca="false">+M164+N164</f>
        <v>31</v>
      </c>
      <c r="M164" s="1" t="n">
        <v>29</v>
      </c>
      <c r="N164" s="1" t="n">
        <v>2</v>
      </c>
    </row>
    <row r="165" customFormat="false" ht="11.25" hidden="false" customHeight="false" outlineLevel="0" collapsed="false">
      <c r="A165" s="1" t="s">
        <v>166</v>
      </c>
      <c r="B165" s="1" t="n">
        <v>321</v>
      </c>
      <c r="C165" s="1" t="n">
        <f aca="false">+D165+E165</f>
        <v>81</v>
      </c>
      <c r="D165" s="1" t="n">
        <v>69</v>
      </c>
      <c r="E165" s="1" t="n">
        <v>12</v>
      </c>
      <c r="F165" s="1" t="n">
        <f aca="false">+G165+H165</f>
        <v>210</v>
      </c>
      <c r="G165" s="1" t="n">
        <v>200</v>
      </c>
      <c r="H165" s="1" t="n">
        <v>10</v>
      </c>
      <c r="I165" s="1" t="n">
        <f aca="false">+J165+K165</f>
        <v>9</v>
      </c>
      <c r="J165" s="1" t="n">
        <v>9</v>
      </c>
      <c r="K165" s="1" t="n">
        <v>0</v>
      </c>
      <c r="L165" s="1" t="n">
        <f aca="false">+M165+N165</f>
        <v>21</v>
      </c>
      <c r="M165" s="1" t="n">
        <v>16</v>
      </c>
      <c r="N165" s="1" t="n">
        <v>5</v>
      </c>
    </row>
    <row r="166" customFormat="false" ht="11.25" hidden="false" customHeight="false" outlineLevel="0" collapsed="false">
      <c r="A166" s="1" t="s">
        <v>167</v>
      </c>
      <c r="B166" s="1" t="n">
        <v>937</v>
      </c>
      <c r="C166" s="1" t="n">
        <f aca="false">+D166+E166</f>
        <v>291</v>
      </c>
      <c r="D166" s="1" t="n">
        <v>277</v>
      </c>
      <c r="E166" s="1" t="n">
        <v>14</v>
      </c>
      <c r="F166" s="1" t="n">
        <f aca="false">+G166+H166</f>
        <v>574</v>
      </c>
      <c r="G166" s="1" t="n">
        <v>535</v>
      </c>
      <c r="H166" s="1" t="n">
        <v>39</v>
      </c>
      <c r="I166" s="1" t="n">
        <f aca="false">+J166+K166</f>
        <v>20</v>
      </c>
      <c r="J166" s="1" t="n">
        <v>16</v>
      </c>
      <c r="K166" s="1" t="n">
        <v>4</v>
      </c>
      <c r="L166" s="1" t="n">
        <f aca="false">+M166+N166</f>
        <v>52</v>
      </c>
      <c r="M166" s="1" t="n">
        <v>47</v>
      </c>
      <c r="N166" s="1" t="n">
        <v>5</v>
      </c>
    </row>
    <row r="167" customFormat="false" ht="11.25" hidden="false" customHeight="false" outlineLevel="0" collapsed="false">
      <c r="A167" s="1" t="s">
        <v>168</v>
      </c>
      <c r="B167" s="1" t="n">
        <v>544</v>
      </c>
      <c r="C167" s="1" t="n">
        <f aca="false">+D167+E167</f>
        <v>150</v>
      </c>
      <c r="D167" s="1" t="n">
        <v>138</v>
      </c>
      <c r="E167" s="1" t="n">
        <v>12</v>
      </c>
      <c r="F167" s="1" t="n">
        <f aca="false">+G167+H167</f>
        <v>344</v>
      </c>
      <c r="G167" s="1" t="n">
        <v>319</v>
      </c>
      <c r="H167" s="1" t="n">
        <v>25</v>
      </c>
      <c r="I167" s="1" t="n">
        <f aca="false">+J167+K167</f>
        <v>13</v>
      </c>
      <c r="J167" s="1" t="n">
        <v>12</v>
      </c>
      <c r="K167" s="1" t="n">
        <v>1</v>
      </c>
      <c r="L167" s="1" t="n">
        <f aca="false">+M167+N167</f>
        <v>37</v>
      </c>
      <c r="M167" s="1" t="n">
        <v>32</v>
      </c>
      <c r="N167" s="1" t="n">
        <v>5</v>
      </c>
    </row>
    <row r="168" customFormat="false" ht="11.25" hidden="false" customHeight="false" outlineLevel="0" collapsed="false">
      <c r="A168" s="1" t="s">
        <v>169</v>
      </c>
      <c r="B168" s="1" t="n">
        <v>17</v>
      </c>
      <c r="C168" s="1" t="n">
        <f aca="false">+D168+E168</f>
        <v>12</v>
      </c>
      <c r="D168" s="1" t="n">
        <v>11</v>
      </c>
      <c r="E168" s="1" t="n">
        <v>1</v>
      </c>
      <c r="F168" s="1" t="n">
        <f aca="false">+G168+H168</f>
        <v>4</v>
      </c>
      <c r="G168" s="1" t="n">
        <v>4</v>
      </c>
      <c r="H168" s="1" t="n">
        <v>0</v>
      </c>
      <c r="I168" s="1" t="n">
        <f aca="false">+J168+K168</f>
        <v>0</v>
      </c>
      <c r="J168" s="1" t="n">
        <v>0</v>
      </c>
      <c r="K168" s="1" t="n">
        <v>0</v>
      </c>
      <c r="L168" s="1" t="n">
        <f aca="false">+M168+N168</f>
        <v>1</v>
      </c>
      <c r="M168" s="1" t="n">
        <v>1</v>
      </c>
      <c r="N168" s="1" t="n">
        <v>0</v>
      </c>
    </row>
    <row r="169" customFormat="false" ht="11.25" hidden="false" customHeight="false" outlineLevel="0" collapsed="false">
      <c r="A169" s="1" t="s">
        <v>170</v>
      </c>
      <c r="B169" s="1" t="n">
        <v>69</v>
      </c>
      <c r="C169" s="1" t="n">
        <f aca="false">+D169+E169</f>
        <v>26</v>
      </c>
      <c r="D169" s="1" t="n">
        <v>24</v>
      </c>
      <c r="E169" s="1" t="n">
        <v>2</v>
      </c>
      <c r="F169" s="1" t="n">
        <f aca="false">+G169+H169</f>
        <v>39</v>
      </c>
      <c r="G169" s="1" t="n">
        <v>35</v>
      </c>
      <c r="H169" s="1" t="n">
        <v>4</v>
      </c>
      <c r="I169" s="1" t="n">
        <f aca="false">+J169+K169</f>
        <v>1</v>
      </c>
      <c r="J169" s="1" t="n">
        <v>1</v>
      </c>
      <c r="K169" s="1" t="n">
        <v>0</v>
      </c>
      <c r="L169" s="1" t="n">
        <f aca="false">+M169+N169</f>
        <v>3</v>
      </c>
      <c r="M169" s="1" t="n">
        <v>3</v>
      </c>
      <c r="N169" s="1" t="n">
        <v>0</v>
      </c>
    </row>
    <row r="170" customFormat="false" ht="11.25" hidden="false" customHeight="false" outlineLevel="0" collapsed="false">
      <c r="A170" s="1" t="s">
        <v>171</v>
      </c>
      <c r="B170" s="1" t="n">
        <v>508</v>
      </c>
      <c r="C170" s="1" t="n">
        <f aca="false">+D170+E170</f>
        <v>176</v>
      </c>
      <c r="D170" s="1" t="n">
        <v>170</v>
      </c>
      <c r="E170" s="1" t="n">
        <v>6</v>
      </c>
      <c r="F170" s="1" t="n">
        <f aca="false">+G170+H170</f>
        <v>287</v>
      </c>
      <c r="G170" s="1" t="n">
        <v>275</v>
      </c>
      <c r="H170" s="1" t="n">
        <v>12</v>
      </c>
      <c r="I170" s="1" t="n">
        <f aca="false">+J170+K170</f>
        <v>8</v>
      </c>
      <c r="J170" s="1" t="n">
        <v>7</v>
      </c>
      <c r="K170" s="1" t="n">
        <v>1</v>
      </c>
      <c r="L170" s="1" t="n">
        <f aca="false">+M170+N170</f>
        <v>37</v>
      </c>
      <c r="M170" s="1" t="n">
        <v>32</v>
      </c>
      <c r="N170" s="1" t="n">
        <v>5</v>
      </c>
    </row>
    <row r="171" customFormat="false" ht="11.25" hidden="false" customHeight="false" outlineLevel="0" collapsed="false">
      <c r="A171" s="1" t="s">
        <v>172</v>
      </c>
      <c r="B171" s="1" t="n">
        <v>1604</v>
      </c>
      <c r="C171" s="1" t="n">
        <f aca="false">+D171+E171</f>
        <v>240</v>
      </c>
      <c r="D171" s="1" t="n">
        <v>218</v>
      </c>
      <c r="E171" s="1" t="n">
        <v>22</v>
      </c>
      <c r="F171" s="1" t="n">
        <f aca="false">+G171+H171</f>
        <v>1231</v>
      </c>
      <c r="G171" s="1" t="n">
        <v>1147</v>
      </c>
      <c r="H171" s="1" t="n">
        <v>84</v>
      </c>
      <c r="I171" s="1" t="n">
        <f aca="false">+J171+K171</f>
        <v>22</v>
      </c>
      <c r="J171" s="1" t="n">
        <v>15</v>
      </c>
      <c r="K171" s="1" t="n">
        <v>7</v>
      </c>
      <c r="L171" s="1" t="n">
        <f aca="false">+M171+N171</f>
        <v>111</v>
      </c>
      <c r="M171" s="1" t="n">
        <v>95</v>
      </c>
      <c r="N171" s="1" t="n">
        <v>16</v>
      </c>
    </row>
    <row r="172" customFormat="false" ht="11.25" hidden="false" customHeight="false" outlineLevel="0" collapsed="false">
      <c r="A172" s="1" t="s">
        <v>173</v>
      </c>
      <c r="B172" s="1" t="n">
        <v>453</v>
      </c>
      <c r="C172" s="1" t="n">
        <f aca="false">+D172+E172</f>
        <v>33</v>
      </c>
      <c r="D172" s="1" t="n">
        <v>26</v>
      </c>
      <c r="E172" s="1" t="n">
        <v>7</v>
      </c>
      <c r="F172" s="1" t="n">
        <f aca="false">+G172+H172</f>
        <v>378</v>
      </c>
      <c r="G172" s="1" t="n">
        <v>330</v>
      </c>
      <c r="H172" s="1" t="n">
        <v>48</v>
      </c>
      <c r="I172" s="1" t="n">
        <f aca="false">+J172+K172</f>
        <v>8</v>
      </c>
      <c r="J172" s="1" t="n">
        <v>7</v>
      </c>
      <c r="K172" s="1" t="n">
        <v>1</v>
      </c>
      <c r="L172" s="1" t="n">
        <f aca="false">+M172+N172</f>
        <v>34</v>
      </c>
      <c r="M172" s="1" t="n">
        <v>26</v>
      </c>
      <c r="N172" s="1" t="n">
        <v>8</v>
      </c>
    </row>
    <row r="173" customFormat="false" ht="11.25" hidden="false" customHeight="false" outlineLevel="0" collapsed="false">
      <c r="A173" s="1" t="s">
        <v>174</v>
      </c>
      <c r="B173" s="1" t="n">
        <v>2014</v>
      </c>
      <c r="C173" s="1" t="n">
        <f aca="false">+D173+E173</f>
        <v>205</v>
      </c>
      <c r="D173" s="1" t="n">
        <v>173</v>
      </c>
      <c r="E173" s="1" t="n">
        <v>32</v>
      </c>
      <c r="F173" s="1" t="n">
        <f aca="false">+G173+H173</f>
        <v>1631</v>
      </c>
      <c r="G173" s="1" t="n">
        <v>1474</v>
      </c>
      <c r="H173" s="1" t="n">
        <v>157</v>
      </c>
      <c r="I173" s="1" t="n">
        <f aca="false">+J173+K173</f>
        <v>43</v>
      </c>
      <c r="J173" s="1" t="n">
        <v>37</v>
      </c>
      <c r="K173" s="1" t="n">
        <v>6</v>
      </c>
      <c r="L173" s="1" t="n">
        <f aca="false">+M173+N173</f>
        <v>135</v>
      </c>
      <c r="M173" s="1" t="n">
        <v>116</v>
      </c>
      <c r="N173" s="1" t="n">
        <v>19</v>
      </c>
    </row>
    <row r="174" customFormat="false" ht="11.25" hidden="false" customHeight="false" outlineLevel="0" collapsed="false">
      <c r="A174" s="1" t="s">
        <v>175</v>
      </c>
      <c r="B174" s="1" t="n">
        <v>3398</v>
      </c>
      <c r="C174" s="1" t="n">
        <f aca="false">+D174+E174</f>
        <v>518</v>
      </c>
      <c r="D174" s="1" t="n">
        <v>484</v>
      </c>
      <c r="E174" s="1" t="n">
        <v>34</v>
      </c>
      <c r="F174" s="1" t="n">
        <f aca="false">+G174+H174</f>
        <v>2566</v>
      </c>
      <c r="G174" s="1" t="n">
        <v>2387</v>
      </c>
      <c r="H174" s="1" t="n">
        <v>179</v>
      </c>
      <c r="I174" s="1" t="n">
        <f aca="false">+J174+K174</f>
        <v>49</v>
      </c>
      <c r="J174" s="1" t="n">
        <v>44</v>
      </c>
      <c r="K174" s="1" t="n">
        <v>5</v>
      </c>
      <c r="L174" s="1" t="n">
        <f aca="false">+M174+N174</f>
        <v>265</v>
      </c>
      <c r="M174" s="1" t="n">
        <v>233</v>
      </c>
      <c r="N174" s="1" t="n">
        <v>32</v>
      </c>
    </row>
    <row r="175" customFormat="false" ht="11.25" hidden="false" customHeight="false" outlineLevel="0" collapsed="false">
      <c r="A175" s="1" t="s">
        <v>176</v>
      </c>
      <c r="B175" s="1" t="n">
        <v>875</v>
      </c>
      <c r="C175" s="1" t="n">
        <f aca="false">+D175+E175</f>
        <v>108</v>
      </c>
      <c r="D175" s="1" t="n">
        <v>98</v>
      </c>
      <c r="E175" s="1" t="n">
        <v>10</v>
      </c>
      <c r="F175" s="1" t="n">
        <f aca="false">+G175+H175</f>
        <v>699</v>
      </c>
      <c r="G175" s="1" t="n">
        <v>654</v>
      </c>
      <c r="H175" s="1" t="n">
        <v>45</v>
      </c>
      <c r="I175" s="1" t="n">
        <f aca="false">+J175+K175</f>
        <v>22</v>
      </c>
      <c r="J175" s="1" t="n">
        <v>17</v>
      </c>
      <c r="K175" s="1" t="n">
        <v>5</v>
      </c>
      <c r="L175" s="1" t="n">
        <f aca="false">+M175+N175</f>
        <v>46</v>
      </c>
      <c r="M175" s="1" t="n">
        <v>40</v>
      </c>
      <c r="N175" s="1" t="n">
        <v>6</v>
      </c>
    </row>
    <row r="176" customFormat="false" ht="11.25" hidden="false" customHeight="false" outlineLevel="0" collapsed="false">
      <c r="A176" s="1" t="s">
        <v>177</v>
      </c>
      <c r="B176" s="1" t="n">
        <v>1496</v>
      </c>
      <c r="C176" s="1" t="n">
        <f aca="false">+D176+E176</f>
        <v>411</v>
      </c>
      <c r="D176" s="1" t="n">
        <v>383</v>
      </c>
      <c r="E176" s="1" t="n">
        <v>28</v>
      </c>
      <c r="F176" s="1" t="n">
        <f aca="false">+G176+H176</f>
        <v>946</v>
      </c>
      <c r="G176" s="1" t="n">
        <v>889</v>
      </c>
      <c r="H176" s="1" t="n">
        <v>57</v>
      </c>
      <c r="I176" s="1" t="n">
        <f aca="false">+J176+K176</f>
        <v>24</v>
      </c>
      <c r="J176" s="1" t="n">
        <v>23</v>
      </c>
      <c r="K176" s="1" t="n">
        <v>1</v>
      </c>
      <c r="L176" s="1" t="n">
        <f aca="false">+M176+N176</f>
        <v>115</v>
      </c>
      <c r="M176" s="1" t="n">
        <v>103</v>
      </c>
      <c r="N176" s="1" t="n">
        <v>12</v>
      </c>
    </row>
    <row r="177" customFormat="false" ht="11.25" hidden="false" customHeight="false" outlineLevel="0" collapsed="false">
      <c r="A177" s="1" t="s">
        <v>178</v>
      </c>
      <c r="B177" s="1" t="n">
        <v>1082</v>
      </c>
      <c r="C177" s="1" t="n">
        <f aca="false">+D177+E177</f>
        <v>296</v>
      </c>
      <c r="D177" s="1" t="n">
        <v>275</v>
      </c>
      <c r="E177" s="1" t="n">
        <v>21</v>
      </c>
      <c r="F177" s="1" t="n">
        <f aca="false">+G177+H177</f>
        <v>692</v>
      </c>
      <c r="G177" s="1" t="n">
        <v>634</v>
      </c>
      <c r="H177" s="1" t="n">
        <v>58</v>
      </c>
      <c r="I177" s="1" t="n">
        <f aca="false">+J177+K177</f>
        <v>23</v>
      </c>
      <c r="J177" s="1" t="n">
        <v>16</v>
      </c>
      <c r="K177" s="1" t="n">
        <v>7</v>
      </c>
      <c r="L177" s="1" t="n">
        <f aca="false">+M177+N177</f>
        <v>71</v>
      </c>
      <c r="M177" s="1" t="n">
        <v>55</v>
      </c>
      <c r="N177" s="1" t="n">
        <v>16</v>
      </c>
    </row>
    <row r="178" customFormat="false" ht="11.25" hidden="false" customHeight="false" outlineLevel="0" collapsed="false">
      <c r="A178" s="1" t="s">
        <v>179</v>
      </c>
      <c r="B178" s="1" t="n">
        <v>897</v>
      </c>
      <c r="C178" s="1" t="n">
        <f aca="false">+D178+E178</f>
        <v>175</v>
      </c>
      <c r="D178" s="1" t="n">
        <v>155</v>
      </c>
      <c r="E178" s="1" t="n">
        <v>20</v>
      </c>
      <c r="F178" s="1" t="n">
        <f aca="false">+G178+H178</f>
        <v>610</v>
      </c>
      <c r="G178" s="1" t="n">
        <v>555</v>
      </c>
      <c r="H178" s="1" t="n">
        <v>55</v>
      </c>
      <c r="I178" s="1" t="n">
        <f aca="false">+J178+K178</f>
        <v>27</v>
      </c>
      <c r="J178" s="1" t="n">
        <v>21</v>
      </c>
      <c r="K178" s="1" t="n">
        <v>6</v>
      </c>
      <c r="L178" s="1" t="n">
        <f aca="false">+M178+N178</f>
        <v>85</v>
      </c>
      <c r="M178" s="1" t="n">
        <v>68</v>
      </c>
      <c r="N178" s="1" t="n">
        <v>17</v>
      </c>
    </row>
    <row r="179" customFormat="false" ht="11.25" hidden="false" customHeight="false" outlineLevel="0" collapsed="false">
      <c r="A179" s="1" t="s">
        <v>180</v>
      </c>
      <c r="B179" s="1" t="n">
        <v>789</v>
      </c>
      <c r="C179" s="1" t="n">
        <f aca="false">+D179+E179</f>
        <v>96</v>
      </c>
      <c r="D179" s="1" t="n">
        <v>86</v>
      </c>
      <c r="E179" s="1" t="n">
        <v>10</v>
      </c>
      <c r="F179" s="1" t="n">
        <f aca="false">+G179+H179</f>
        <v>575</v>
      </c>
      <c r="G179" s="1" t="n">
        <v>514</v>
      </c>
      <c r="H179" s="1" t="n">
        <v>61</v>
      </c>
      <c r="I179" s="1" t="n">
        <f aca="false">+J179+K179</f>
        <v>26</v>
      </c>
      <c r="J179" s="1" t="n">
        <v>22</v>
      </c>
      <c r="K179" s="1" t="n">
        <v>4</v>
      </c>
      <c r="L179" s="1" t="n">
        <f aca="false">+M179+N179</f>
        <v>92</v>
      </c>
      <c r="M179" s="1" t="n">
        <v>74</v>
      </c>
      <c r="N179" s="1" t="n">
        <v>18</v>
      </c>
    </row>
    <row r="180" customFormat="false" ht="11.25" hidden="false" customHeight="false" outlineLevel="0" collapsed="false">
      <c r="A180" s="1" t="s">
        <v>181</v>
      </c>
      <c r="B180" s="1" t="n">
        <v>202</v>
      </c>
      <c r="C180" s="1" t="n">
        <f aca="false">+D180+E180</f>
        <v>70</v>
      </c>
      <c r="D180" s="1" t="n">
        <v>58</v>
      </c>
      <c r="E180" s="1" t="n">
        <v>12</v>
      </c>
      <c r="F180" s="1" t="n">
        <f aca="false">+G180+H180</f>
        <v>118</v>
      </c>
      <c r="G180" s="1" t="n">
        <v>103</v>
      </c>
      <c r="H180" s="1" t="n">
        <v>15</v>
      </c>
      <c r="I180" s="1" t="n">
        <f aca="false">+J180+K180</f>
        <v>3</v>
      </c>
      <c r="J180" s="1" t="n">
        <v>3</v>
      </c>
      <c r="K180" s="1" t="n">
        <v>0</v>
      </c>
      <c r="L180" s="1" t="n">
        <f aca="false">+M180+N180</f>
        <v>11</v>
      </c>
      <c r="M180" s="1" t="n">
        <v>8</v>
      </c>
      <c r="N180" s="1" t="n">
        <v>3</v>
      </c>
    </row>
    <row r="181" customFormat="false" ht="11.25" hidden="false" customHeight="false" outlineLevel="0" collapsed="false">
      <c r="A181" s="1" t="s">
        <v>182</v>
      </c>
      <c r="B181" s="1" t="n">
        <v>293</v>
      </c>
      <c r="C181" s="1" t="n">
        <f aca="false">+D181+E181</f>
        <v>87</v>
      </c>
      <c r="D181" s="1" t="n">
        <v>81</v>
      </c>
      <c r="E181" s="1" t="n">
        <v>6</v>
      </c>
      <c r="F181" s="1" t="n">
        <f aca="false">+G181+H181</f>
        <v>170</v>
      </c>
      <c r="G181" s="1" t="n">
        <v>157</v>
      </c>
      <c r="H181" s="1" t="n">
        <v>13</v>
      </c>
      <c r="I181" s="1" t="n">
        <f aca="false">+J181+K181</f>
        <v>10</v>
      </c>
      <c r="J181" s="1" t="n">
        <v>10</v>
      </c>
      <c r="K181" s="1" t="n">
        <v>0</v>
      </c>
      <c r="L181" s="1" t="n">
        <f aca="false">+M181+N181</f>
        <v>26</v>
      </c>
      <c r="M181" s="1" t="n">
        <v>21</v>
      </c>
      <c r="N181" s="1" t="n">
        <v>5</v>
      </c>
    </row>
    <row r="182" customFormat="false" ht="11.25" hidden="false" customHeight="false" outlineLevel="0" collapsed="false">
      <c r="A182" s="1" t="s">
        <v>183</v>
      </c>
      <c r="B182" s="1" t="n">
        <v>379</v>
      </c>
      <c r="C182" s="1" t="n">
        <f aca="false">+D182+E182</f>
        <v>126</v>
      </c>
      <c r="D182" s="1" t="n">
        <v>117</v>
      </c>
      <c r="E182" s="1" t="n">
        <v>9</v>
      </c>
      <c r="F182" s="1" t="n">
        <f aca="false">+G182+H182</f>
        <v>225</v>
      </c>
      <c r="G182" s="1" t="n">
        <v>207</v>
      </c>
      <c r="H182" s="1" t="n">
        <v>18</v>
      </c>
      <c r="I182" s="1" t="n">
        <f aca="false">+J182+K182</f>
        <v>10</v>
      </c>
      <c r="J182" s="1" t="n">
        <v>8</v>
      </c>
      <c r="K182" s="1" t="n">
        <v>2</v>
      </c>
      <c r="L182" s="1" t="n">
        <f aca="false">+M182+N182</f>
        <v>18</v>
      </c>
      <c r="M182" s="1" t="n">
        <v>17</v>
      </c>
      <c r="N182" s="1" t="n">
        <v>1</v>
      </c>
    </row>
    <row r="183" customFormat="false" ht="11.25" hidden="false" customHeight="false" outlineLevel="0" collapsed="false">
      <c r="A183" s="1" t="s">
        <v>184</v>
      </c>
      <c r="B183" s="1" t="n">
        <v>293</v>
      </c>
      <c r="C183" s="1" t="n">
        <f aca="false">+D183+E183</f>
        <v>94</v>
      </c>
      <c r="D183" s="1" t="n">
        <v>88</v>
      </c>
      <c r="E183" s="1" t="n">
        <v>6</v>
      </c>
      <c r="F183" s="1" t="n">
        <f aca="false">+G183+H183</f>
        <v>161</v>
      </c>
      <c r="G183" s="1" t="n">
        <v>145</v>
      </c>
      <c r="H183" s="1" t="n">
        <v>16</v>
      </c>
      <c r="I183" s="1" t="n">
        <f aca="false">+J183+K183</f>
        <v>11</v>
      </c>
      <c r="J183" s="1" t="n">
        <v>11</v>
      </c>
      <c r="K183" s="1" t="n">
        <v>0</v>
      </c>
      <c r="L183" s="1" t="n">
        <f aca="false">+M183+N183</f>
        <v>27</v>
      </c>
      <c r="M183" s="1" t="n">
        <v>22</v>
      </c>
      <c r="N183" s="1" t="n">
        <v>5</v>
      </c>
    </row>
    <row r="184" customFormat="false" ht="11.25" hidden="false" customHeight="false" outlineLevel="0" collapsed="false">
      <c r="A184" s="1" t="s">
        <v>185</v>
      </c>
      <c r="B184" s="1" t="n">
        <v>14250</v>
      </c>
      <c r="C184" s="1" t="n">
        <f aca="false">+D184+E184</f>
        <v>2697</v>
      </c>
      <c r="D184" s="1" t="n">
        <v>2512</v>
      </c>
      <c r="E184" s="1" t="n">
        <v>185</v>
      </c>
      <c r="F184" s="1" t="n">
        <f aca="false">+G184+H184</f>
        <v>10316</v>
      </c>
      <c r="G184" s="1" t="n">
        <v>9714</v>
      </c>
      <c r="H184" s="1" t="n">
        <v>602</v>
      </c>
      <c r="I184" s="1" t="n">
        <f aca="false">+J184+K184</f>
        <v>224</v>
      </c>
      <c r="J184" s="1" t="n">
        <v>194</v>
      </c>
      <c r="K184" s="1" t="n">
        <v>30</v>
      </c>
      <c r="L184" s="1" t="n">
        <f aca="false">+M184+N184</f>
        <v>1013</v>
      </c>
      <c r="M184" s="1" t="n">
        <v>898</v>
      </c>
      <c r="N184" s="1" t="n">
        <v>115</v>
      </c>
    </row>
    <row r="185" customFormat="false" ht="11.25" hidden="false" customHeight="false" outlineLevel="0" collapsed="false">
      <c r="A185" s="1" t="s">
        <v>186</v>
      </c>
      <c r="B185" s="1" t="n">
        <v>350</v>
      </c>
      <c r="C185" s="1" t="n">
        <f aca="false">+D185+E185</f>
        <v>51</v>
      </c>
      <c r="D185" s="1" t="n">
        <v>45</v>
      </c>
      <c r="E185" s="1" t="n">
        <v>6</v>
      </c>
      <c r="F185" s="1" t="n">
        <f aca="false">+G185+H185</f>
        <v>252</v>
      </c>
      <c r="G185" s="1" t="n">
        <v>231</v>
      </c>
      <c r="H185" s="1" t="n">
        <v>21</v>
      </c>
      <c r="I185" s="1" t="n">
        <f aca="false">+J185+K185</f>
        <v>6</v>
      </c>
      <c r="J185" s="1" t="n">
        <v>6</v>
      </c>
      <c r="K185" s="1" t="n">
        <v>0</v>
      </c>
      <c r="L185" s="1" t="n">
        <f aca="false">+M185+N185</f>
        <v>41</v>
      </c>
      <c r="M185" s="1" t="n">
        <v>38</v>
      </c>
      <c r="N185" s="1" t="n">
        <v>3</v>
      </c>
    </row>
    <row r="186" customFormat="false" ht="11.25" hidden="false" customHeight="false" outlineLevel="0" collapsed="false">
      <c r="A186" s="1" t="s">
        <v>187</v>
      </c>
      <c r="B186" s="1" t="n">
        <v>301</v>
      </c>
      <c r="C186" s="1" t="n">
        <f aca="false">+D186+E186</f>
        <v>41</v>
      </c>
      <c r="D186" s="1" t="n">
        <v>37</v>
      </c>
      <c r="E186" s="1" t="n">
        <v>4</v>
      </c>
      <c r="F186" s="1" t="n">
        <f aca="false">+G186+H186</f>
        <v>226</v>
      </c>
      <c r="G186" s="1" t="n">
        <v>205</v>
      </c>
      <c r="H186" s="1" t="n">
        <v>21</v>
      </c>
      <c r="I186" s="1" t="n">
        <f aca="false">+J186+K186</f>
        <v>5</v>
      </c>
      <c r="J186" s="1" t="n">
        <v>5</v>
      </c>
      <c r="K186" s="1" t="n">
        <v>0</v>
      </c>
      <c r="L186" s="1" t="n">
        <f aca="false">+M186+N186</f>
        <v>29</v>
      </c>
      <c r="M186" s="1" t="n">
        <v>24</v>
      </c>
      <c r="N186" s="1" t="n">
        <v>5</v>
      </c>
    </row>
    <row r="187" customFormat="false" ht="11.25" hidden="false" customHeight="false" outlineLevel="0" collapsed="false">
      <c r="A187" s="1" t="s">
        <v>188</v>
      </c>
      <c r="B187" s="1" t="n">
        <v>89</v>
      </c>
      <c r="C187" s="1" t="n">
        <f aca="false">+D187+E187</f>
        <v>12</v>
      </c>
      <c r="D187" s="1" t="n">
        <v>11</v>
      </c>
      <c r="E187" s="1" t="n">
        <v>1</v>
      </c>
      <c r="F187" s="1" t="n">
        <f aca="false">+G187+H187</f>
        <v>62</v>
      </c>
      <c r="G187" s="1" t="n">
        <v>57</v>
      </c>
      <c r="H187" s="1" t="n">
        <v>5</v>
      </c>
      <c r="I187" s="1" t="n">
        <f aca="false">+J187+K187</f>
        <v>7</v>
      </c>
      <c r="J187" s="1" t="n">
        <v>7</v>
      </c>
      <c r="K187" s="1" t="n">
        <v>0</v>
      </c>
      <c r="L187" s="1" t="n">
        <f aca="false">+M187+N187</f>
        <v>8</v>
      </c>
      <c r="M187" s="1" t="n">
        <v>7</v>
      </c>
      <c r="N187" s="1" t="n">
        <v>1</v>
      </c>
    </row>
    <row r="188" customFormat="false" ht="11.25" hidden="false" customHeight="false" outlineLevel="0" collapsed="false">
      <c r="A188" s="1" t="s">
        <v>189</v>
      </c>
      <c r="B188" s="1" t="n">
        <v>867</v>
      </c>
      <c r="C188" s="1" t="n">
        <f aca="false">+D188+E188</f>
        <v>229</v>
      </c>
      <c r="D188" s="1" t="n">
        <v>206</v>
      </c>
      <c r="E188" s="1" t="n">
        <v>23</v>
      </c>
      <c r="F188" s="1" t="n">
        <f aca="false">+G188+H188</f>
        <v>532</v>
      </c>
      <c r="G188" s="1" t="n">
        <v>494</v>
      </c>
      <c r="H188" s="1" t="n">
        <v>38</v>
      </c>
      <c r="I188" s="1" t="n">
        <f aca="false">+J188+K188</f>
        <v>31</v>
      </c>
      <c r="J188" s="1" t="n">
        <v>29</v>
      </c>
      <c r="K188" s="1" t="n">
        <v>2</v>
      </c>
      <c r="L188" s="1" t="n">
        <f aca="false">+M188+N188</f>
        <v>75</v>
      </c>
      <c r="M188" s="1" t="n">
        <v>64</v>
      </c>
      <c r="N188" s="1" t="n">
        <v>11</v>
      </c>
    </row>
    <row r="189" customFormat="false" ht="11.25" hidden="false" customHeight="false" outlineLevel="0" collapsed="false">
      <c r="A189" s="1" t="s">
        <v>190</v>
      </c>
      <c r="B189" s="1" t="n">
        <v>350</v>
      </c>
      <c r="C189" s="1" t="n">
        <f aca="false">+D189+E189</f>
        <v>105</v>
      </c>
      <c r="D189" s="1" t="n">
        <v>95</v>
      </c>
      <c r="E189" s="1" t="n">
        <v>10</v>
      </c>
      <c r="F189" s="1" t="n">
        <f aca="false">+G189+H189</f>
        <v>199</v>
      </c>
      <c r="G189" s="1" t="n">
        <v>188</v>
      </c>
      <c r="H189" s="1" t="n">
        <v>11</v>
      </c>
      <c r="I189" s="1" t="n">
        <f aca="false">+J189+K189</f>
        <v>8</v>
      </c>
      <c r="J189" s="1" t="n">
        <v>7</v>
      </c>
      <c r="K189" s="1" t="n">
        <v>1</v>
      </c>
      <c r="L189" s="1" t="n">
        <f aca="false">+M189+N189</f>
        <v>38</v>
      </c>
      <c r="M189" s="1" t="n">
        <v>35</v>
      </c>
      <c r="N189" s="1" t="n">
        <v>3</v>
      </c>
    </row>
    <row r="190" customFormat="false" ht="11.25" hidden="false" customHeight="false" outlineLevel="0" collapsed="false">
      <c r="A190" s="1" t="s">
        <v>191</v>
      </c>
      <c r="B190" s="1" t="n">
        <v>146</v>
      </c>
      <c r="C190" s="1" t="n">
        <f aca="false">+D190+E190</f>
        <v>35</v>
      </c>
      <c r="D190" s="1" t="n">
        <v>33</v>
      </c>
      <c r="E190" s="1" t="n">
        <v>2</v>
      </c>
      <c r="F190" s="1" t="n">
        <f aca="false">+G190+H190</f>
        <v>91</v>
      </c>
      <c r="G190" s="1" t="n">
        <v>79</v>
      </c>
      <c r="H190" s="1" t="n">
        <v>12</v>
      </c>
      <c r="I190" s="1" t="n">
        <f aca="false">+J190+K190</f>
        <v>6</v>
      </c>
      <c r="J190" s="1" t="n">
        <v>6</v>
      </c>
      <c r="K190" s="1" t="n">
        <v>0</v>
      </c>
      <c r="L190" s="1" t="n">
        <f aca="false">+M190+N190</f>
        <v>14</v>
      </c>
      <c r="M190" s="1" t="n">
        <v>13</v>
      </c>
      <c r="N190" s="1" t="n">
        <v>1</v>
      </c>
    </row>
    <row r="191" customFormat="false" ht="11.25" hidden="false" customHeight="false" outlineLevel="0" collapsed="false">
      <c r="A191" s="1" t="s">
        <v>192</v>
      </c>
      <c r="B191" s="1" t="n">
        <v>286</v>
      </c>
      <c r="C191" s="1" t="n">
        <f aca="false">+D191+E191</f>
        <v>84</v>
      </c>
      <c r="D191" s="1" t="n">
        <v>77</v>
      </c>
      <c r="E191" s="1" t="n">
        <v>7</v>
      </c>
      <c r="F191" s="1" t="n">
        <f aca="false">+G191+H191</f>
        <v>157</v>
      </c>
      <c r="G191" s="1" t="n">
        <v>148</v>
      </c>
      <c r="H191" s="1" t="n">
        <v>9</v>
      </c>
      <c r="I191" s="1" t="n">
        <f aca="false">+J191+K191</f>
        <v>16</v>
      </c>
      <c r="J191" s="1" t="n">
        <v>13</v>
      </c>
      <c r="K191" s="1" t="n">
        <v>3</v>
      </c>
      <c r="L191" s="1" t="n">
        <f aca="false">+M191+N191</f>
        <v>29</v>
      </c>
      <c r="M191" s="1" t="n">
        <v>26</v>
      </c>
      <c r="N191" s="1" t="n">
        <v>3</v>
      </c>
    </row>
    <row r="192" customFormat="false" ht="11.25" hidden="false" customHeight="false" outlineLevel="0" collapsed="false">
      <c r="A192" s="1" t="s">
        <v>193</v>
      </c>
      <c r="B192" s="1" t="n">
        <v>310</v>
      </c>
      <c r="C192" s="1" t="n">
        <f aca="false">+D192+E192</f>
        <v>118</v>
      </c>
      <c r="D192" s="1" t="n">
        <v>113</v>
      </c>
      <c r="E192" s="1" t="n">
        <v>5</v>
      </c>
      <c r="F192" s="1" t="n">
        <f aca="false">+G192+H192</f>
        <v>168</v>
      </c>
      <c r="G192" s="1" t="n">
        <v>155</v>
      </c>
      <c r="H192" s="1" t="n">
        <v>13</v>
      </c>
      <c r="I192" s="1" t="n">
        <f aca="false">+J192+K192</f>
        <v>8</v>
      </c>
      <c r="J192" s="1" t="n">
        <v>6</v>
      </c>
      <c r="K192" s="1" t="n">
        <v>2</v>
      </c>
      <c r="L192" s="1" t="n">
        <f aca="false">+M192+N192</f>
        <v>16</v>
      </c>
      <c r="M192" s="1" t="n">
        <v>13</v>
      </c>
      <c r="N192" s="1" t="n">
        <v>3</v>
      </c>
    </row>
    <row r="193" customFormat="false" ht="11.25" hidden="false" customHeight="false" outlineLevel="0" collapsed="false">
      <c r="A193" s="1" t="s">
        <v>194</v>
      </c>
      <c r="B193" s="1" t="n">
        <v>386</v>
      </c>
      <c r="C193" s="1" t="n">
        <f aca="false">+D193+E193</f>
        <v>125</v>
      </c>
      <c r="D193" s="1" t="n">
        <v>115</v>
      </c>
      <c r="E193" s="1" t="n">
        <v>10</v>
      </c>
      <c r="F193" s="1" t="n">
        <f aca="false">+G193+H193</f>
        <v>214</v>
      </c>
      <c r="G193" s="1" t="n">
        <v>201</v>
      </c>
      <c r="H193" s="1" t="n">
        <v>13</v>
      </c>
      <c r="I193" s="1" t="n">
        <f aca="false">+J193+K193</f>
        <v>17</v>
      </c>
      <c r="J193" s="1" t="n">
        <v>16</v>
      </c>
      <c r="K193" s="1" t="n">
        <v>1</v>
      </c>
      <c r="L193" s="1" t="n">
        <f aca="false">+M193+N193</f>
        <v>30</v>
      </c>
      <c r="M193" s="1" t="n">
        <v>28</v>
      </c>
      <c r="N193" s="1" t="n">
        <v>2</v>
      </c>
    </row>
    <row r="194" customFormat="false" ht="11.25" hidden="false" customHeight="false" outlineLevel="0" collapsed="false">
      <c r="A194" s="1" t="s">
        <v>195</v>
      </c>
      <c r="B194" s="1" t="n">
        <v>90</v>
      </c>
      <c r="C194" s="1" t="n">
        <f aca="false">+D194+E194</f>
        <v>23</v>
      </c>
      <c r="D194" s="1" t="n">
        <v>21</v>
      </c>
      <c r="E194" s="1" t="n">
        <v>2</v>
      </c>
      <c r="F194" s="1" t="n">
        <f aca="false">+G194+H194</f>
        <v>53</v>
      </c>
      <c r="G194" s="1" t="n">
        <v>48</v>
      </c>
      <c r="H194" s="1" t="n">
        <v>5</v>
      </c>
      <c r="I194" s="1" t="n">
        <f aca="false">+J194+K194</f>
        <v>3</v>
      </c>
      <c r="J194" s="1" t="n">
        <v>2</v>
      </c>
      <c r="K194" s="1" t="n">
        <v>1</v>
      </c>
      <c r="L194" s="1" t="n">
        <f aca="false">+M194+N194</f>
        <v>11</v>
      </c>
      <c r="M194" s="1" t="n">
        <v>10</v>
      </c>
      <c r="N194" s="1" t="n">
        <v>1</v>
      </c>
    </row>
    <row r="195" customFormat="false" ht="11.25" hidden="false" customHeight="false" outlineLevel="0" collapsed="false">
      <c r="A195" s="1" t="s">
        <v>196</v>
      </c>
      <c r="B195" s="1" t="n">
        <v>417</v>
      </c>
      <c r="C195" s="1" t="n">
        <f aca="false">+D195+E195</f>
        <v>104</v>
      </c>
      <c r="D195" s="1" t="n">
        <v>95</v>
      </c>
      <c r="E195" s="1" t="n">
        <v>9</v>
      </c>
      <c r="F195" s="1" t="n">
        <f aca="false">+G195+H195</f>
        <v>249</v>
      </c>
      <c r="G195" s="1" t="n">
        <v>230</v>
      </c>
      <c r="H195" s="1" t="n">
        <v>19</v>
      </c>
      <c r="I195" s="1" t="n">
        <f aca="false">+J195+K195</f>
        <v>14</v>
      </c>
      <c r="J195" s="1" t="n">
        <v>14</v>
      </c>
      <c r="K195" s="1" t="n">
        <v>0</v>
      </c>
      <c r="L195" s="1" t="n">
        <f aca="false">+M195+N195</f>
        <v>50</v>
      </c>
      <c r="M195" s="1" t="n">
        <v>46</v>
      </c>
      <c r="N195" s="1" t="n">
        <v>4</v>
      </c>
    </row>
    <row r="196" customFormat="false" ht="11.25" hidden="false" customHeight="false" outlineLevel="0" collapsed="false">
      <c r="A196" s="1" t="s">
        <v>197</v>
      </c>
      <c r="B196" s="1" t="n">
        <v>76</v>
      </c>
      <c r="C196" s="1" t="n">
        <f aca="false">+D196+E196</f>
        <v>30</v>
      </c>
      <c r="D196" s="1" t="n">
        <v>28</v>
      </c>
      <c r="E196" s="1" t="n">
        <v>2</v>
      </c>
      <c r="F196" s="1" t="n">
        <f aca="false">+G196+H196</f>
        <v>34</v>
      </c>
      <c r="G196" s="1" t="n">
        <v>29</v>
      </c>
      <c r="H196" s="1" t="n">
        <v>5</v>
      </c>
      <c r="I196" s="1" t="n">
        <f aca="false">+J196+K196</f>
        <v>4</v>
      </c>
      <c r="J196" s="1" t="n">
        <v>4</v>
      </c>
      <c r="K196" s="1" t="n">
        <v>0</v>
      </c>
      <c r="L196" s="1" t="n">
        <f aca="false">+M196+N196</f>
        <v>8</v>
      </c>
      <c r="M196" s="1" t="n">
        <v>8</v>
      </c>
      <c r="N196" s="1" t="n">
        <v>0</v>
      </c>
    </row>
    <row r="197" customFormat="false" ht="11.25" hidden="false" customHeight="false" outlineLevel="0" collapsed="false">
      <c r="A197" s="1" t="s">
        <v>198</v>
      </c>
      <c r="B197" s="1" t="n">
        <v>363</v>
      </c>
      <c r="C197" s="1" t="n">
        <f aca="false">+D197+E197</f>
        <v>101</v>
      </c>
      <c r="D197" s="1" t="n">
        <v>94</v>
      </c>
      <c r="E197" s="1" t="n">
        <v>7</v>
      </c>
      <c r="F197" s="1" t="n">
        <f aca="false">+G197+H197</f>
        <v>215</v>
      </c>
      <c r="G197" s="1" t="n">
        <v>197</v>
      </c>
      <c r="H197" s="1" t="n">
        <v>18</v>
      </c>
      <c r="I197" s="1" t="n">
        <f aca="false">+J197+K197</f>
        <v>10</v>
      </c>
      <c r="J197" s="1" t="n">
        <v>9</v>
      </c>
      <c r="K197" s="1" t="n">
        <v>1</v>
      </c>
      <c r="L197" s="1" t="n">
        <f aca="false">+M197+N197</f>
        <v>37</v>
      </c>
      <c r="M197" s="1" t="n">
        <v>34</v>
      </c>
      <c r="N197" s="1" t="n">
        <v>3</v>
      </c>
    </row>
    <row r="198" customFormat="false" ht="11.25" hidden="false" customHeight="false" outlineLevel="0" collapsed="false">
      <c r="A198" s="1" t="s">
        <v>199</v>
      </c>
      <c r="B198" s="1" t="n">
        <v>120</v>
      </c>
      <c r="C198" s="1" t="n">
        <f aca="false">+D198+E198</f>
        <v>40</v>
      </c>
      <c r="D198" s="1" t="n">
        <v>37</v>
      </c>
      <c r="E198" s="1" t="n">
        <v>3</v>
      </c>
      <c r="F198" s="1" t="n">
        <f aca="false">+G198+H198</f>
        <v>68</v>
      </c>
      <c r="G198" s="1" t="n">
        <v>65</v>
      </c>
      <c r="H198" s="1" t="n">
        <v>3</v>
      </c>
      <c r="I198" s="1" t="n">
        <f aca="false">+J198+K198</f>
        <v>7</v>
      </c>
      <c r="J198" s="1" t="n">
        <v>7</v>
      </c>
      <c r="K198" s="1" t="n">
        <v>0</v>
      </c>
      <c r="L198" s="1" t="n">
        <f aca="false">+M198+N198</f>
        <v>5</v>
      </c>
      <c r="M198" s="1" t="n">
        <v>5</v>
      </c>
      <c r="N198" s="1" t="n">
        <v>0</v>
      </c>
    </row>
    <row r="199" customFormat="false" ht="11.25" hidden="false" customHeight="false" outlineLevel="0" collapsed="false">
      <c r="A199" s="1" t="s">
        <v>200</v>
      </c>
      <c r="B199" s="1" t="n">
        <v>139</v>
      </c>
      <c r="C199" s="1" t="n">
        <f aca="false">+D199+E199</f>
        <v>58</v>
      </c>
      <c r="D199" s="1" t="n">
        <v>57</v>
      </c>
      <c r="E199" s="1" t="n">
        <v>1</v>
      </c>
      <c r="F199" s="1" t="n">
        <f aca="false">+G199+H199</f>
        <v>64</v>
      </c>
      <c r="G199" s="1" t="n">
        <v>58</v>
      </c>
      <c r="H199" s="1" t="n">
        <v>6</v>
      </c>
      <c r="I199" s="1" t="n">
        <f aca="false">+J199+K199</f>
        <v>7</v>
      </c>
      <c r="J199" s="1" t="n">
        <v>6</v>
      </c>
      <c r="K199" s="1" t="n">
        <v>1</v>
      </c>
      <c r="L199" s="1" t="n">
        <f aca="false">+M199+N199</f>
        <v>10</v>
      </c>
      <c r="M199" s="1" t="n">
        <v>8</v>
      </c>
      <c r="N199" s="1" t="n">
        <v>2</v>
      </c>
    </row>
    <row r="200" customFormat="false" ht="11.25" hidden="false" customHeight="false" outlineLevel="0" collapsed="false">
      <c r="A200" s="1" t="s">
        <v>201</v>
      </c>
      <c r="B200" s="1" t="n">
        <v>60</v>
      </c>
      <c r="C200" s="1" t="n">
        <f aca="false">+D200+E200</f>
        <v>22</v>
      </c>
      <c r="D200" s="1" t="n">
        <v>21</v>
      </c>
      <c r="E200" s="1" t="n">
        <v>1</v>
      </c>
      <c r="F200" s="1" t="n">
        <f aca="false">+G200+H200</f>
        <v>27</v>
      </c>
      <c r="G200" s="1" t="n">
        <v>24</v>
      </c>
      <c r="H200" s="1" t="n">
        <v>3</v>
      </c>
      <c r="I200" s="1" t="n">
        <f aca="false">+J200+K200</f>
        <v>5</v>
      </c>
      <c r="J200" s="1" t="n">
        <v>4</v>
      </c>
      <c r="K200" s="1" t="n">
        <v>1</v>
      </c>
      <c r="L200" s="1" t="n">
        <f aca="false">+M200+N200</f>
        <v>6</v>
      </c>
      <c r="M200" s="1" t="n">
        <v>5</v>
      </c>
      <c r="N200" s="1" t="n">
        <v>1</v>
      </c>
    </row>
    <row r="201" customFormat="false" ht="11.25" hidden="false" customHeight="false" outlineLevel="0" collapsed="false">
      <c r="A201" s="1" t="s">
        <v>202</v>
      </c>
      <c r="B201" s="1" t="n">
        <v>193</v>
      </c>
      <c r="C201" s="1" t="n">
        <f aca="false">+D201+E201</f>
        <v>61</v>
      </c>
      <c r="D201" s="1" t="n">
        <v>52</v>
      </c>
      <c r="E201" s="1" t="n">
        <v>9</v>
      </c>
      <c r="F201" s="1" t="n">
        <f aca="false">+G201+H201</f>
        <v>105</v>
      </c>
      <c r="G201" s="1" t="n">
        <v>94</v>
      </c>
      <c r="H201" s="1" t="n">
        <v>11</v>
      </c>
      <c r="I201" s="1" t="n">
        <f aca="false">+J201+K201</f>
        <v>12</v>
      </c>
      <c r="J201" s="1" t="n">
        <v>12</v>
      </c>
      <c r="K201" s="1" t="n">
        <v>0</v>
      </c>
      <c r="L201" s="1" t="n">
        <f aca="false">+M201+N201</f>
        <v>15</v>
      </c>
      <c r="M201" s="1" t="n">
        <v>14</v>
      </c>
      <c r="N201" s="1" t="n">
        <v>1</v>
      </c>
    </row>
    <row r="202" customFormat="false" ht="11.25" hidden="false" customHeight="false" outlineLevel="0" collapsed="false">
      <c r="A202" s="1" t="s">
        <v>203</v>
      </c>
      <c r="B202" s="1" t="n">
        <v>1187</v>
      </c>
      <c r="C202" s="1" t="n">
        <f aca="false">+D202+E202</f>
        <v>288</v>
      </c>
      <c r="D202" s="1" t="n">
        <v>266</v>
      </c>
      <c r="E202" s="1" t="n">
        <v>22</v>
      </c>
      <c r="F202" s="1" t="n">
        <f aca="false">+G202+H202</f>
        <v>803</v>
      </c>
      <c r="G202" s="1" t="n">
        <v>746</v>
      </c>
      <c r="H202" s="1" t="n">
        <v>57</v>
      </c>
      <c r="I202" s="1" t="n">
        <f aca="false">+J202+K202</f>
        <v>13</v>
      </c>
      <c r="J202" s="1" t="n">
        <v>11</v>
      </c>
      <c r="K202" s="1" t="n">
        <v>2</v>
      </c>
      <c r="L202" s="1" t="n">
        <f aca="false">+M202+N202</f>
        <v>83</v>
      </c>
      <c r="M202" s="1" t="n">
        <v>71</v>
      </c>
      <c r="N202" s="1" t="n">
        <v>12</v>
      </c>
    </row>
    <row r="203" customFormat="false" ht="11.25" hidden="false" customHeight="false" outlineLevel="0" collapsed="false">
      <c r="A203" s="1" t="s">
        <v>204</v>
      </c>
      <c r="B203" s="1" t="n">
        <v>319</v>
      </c>
      <c r="C203" s="1" t="n">
        <f aca="false">+D203+E203</f>
        <v>83</v>
      </c>
      <c r="D203" s="1" t="n">
        <v>73</v>
      </c>
      <c r="E203" s="1" t="n">
        <v>10</v>
      </c>
      <c r="F203" s="1" t="n">
        <f aca="false">+G203+H203</f>
        <v>202</v>
      </c>
      <c r="G203" s="1" t="n">
        <v>178</v>
      </c>
      <c r="H203" s="1" t="n">
        <v>24</v>
      </c>
      <c r="I203" s="1" t="n">
        <f aca="false">+J203+K203</f>
        <v>9</v>
      </c>
      <c r="J203" s="1" t="n">
        <v>7</v>
      </c>
      <c r="K203" s="1" t="n">
        <v>2</v>
      </c>
      <c r="L203" s="1" t="n">
        <f aca="false">+M203+N203</f>
        <v>25</v>
      </c>
      <c r="M203" s="1" t="n">
        <v>20</v>
      </c>
      <c r="N203" s="1" t="n">
        <v>5</v>
      </c>
    </row>
    <row r="204" customFormat="false" ht="11.25" hidden="false" customHeight="false" outlineLevel="0" collapsed="false">
      <c r="A204" s="1" t="s">
        <v>205</v>
      </c>
      <c r="B204" s="1" t="n">
        <v>145</v>
      </c>
      <c r="C204" s="1" t="n">
        <f aca="false">+D204+E204</f>
        <v>45</v>
      </c>
      <c r="D204" s="1" t="n">
        <v>42</v>
      </c>
      <c r="E204" s="1" t="n">
        <v>3</v>
      </c>
      <c r="F204" s="1" t="n">
        <f aca="false">+G204+H204</f>
        <v>79</v>
      </c>
      <c r="G204" s="1" t="n">
        <v>73</v>
      </c>
      <c r="H204" s="1" t="n">
        <v>6</v>
      </c>
      <c r="I204" s="1" t="n">
        <f aca="false">+J204+K204</f>
        <v>5</v>
      </c>
      <c r="J204" s="1" t="n">
        <v>4</v>
      </c>
      <c r="K204" s="1" t="n">
        <v>1</v>
      </c>
      <c r="L204" s="1" t="n">
        <f aca="false">+M204+N204</f>
        <v>16</v>
      </c>
      <c r="M204" s="1" t="n">
        <v>15</v>
      </c>
      <c r="N204" s="1" t="n">
        <v>1</v>
      </c>
    </row>
    <row r="205" customFormat="false" ht="11.25" hidden="false" customHeight="false" outlineLevel="0" collapsed="false">
      <c r="A205" s="1" t="s">
        <v>206</v>
      </c>
      <c r="B205" s="1" t="n">
        <v>8</v>
      </c>
      <c r="C205" s="1" t="n">
        <f aca="false">+D205+E205</f>
        <v>2</v>
      </c>
      <c r="D205" s="1" t="n">
        <v>2</v>
      </c>
      <c r="E205" s="1" t="n">
        <v>0</v>
      </c>
      <c r="F205" s="1" t="n">
        <f aca="false">+G205+H205</f>
        <v>4</v>
      </c>
      <c r="G205" s="1" t="n">
        <v>4</v>
      </c>
      <c r="H205" s="1" t="n">
        <v>0</v>
      </c>
      <c r="I205" s="1" t="n">
        <f aca="false">+J205+K205</f>
        <v>1</v>
      </c>
      <c r="J205" s="1" t="n">
        <v>1</v>
      </c>
      <c r="K205" s="1" t="n">
        <v>0</v>
      </c>
      <c r="L205" s="1" t="n">
        <f aca="false">+M205+N205</f>
        <v>1</v>
      </c>
      <c r="M205" s="1" t="n">
        <v>1</v>
      </c>
      <c r="N205" s="1" t="n">
        <v>0</v>
      </c>
    </row>
    <row r="206" customFormat="false" ht="11.25" hidden="false" customHeight="false" outlineLevel="0" collapsed="false">
      <c r="A206" s="1" t="s">
        <v>207</v>
      </c>
      <c r="B206" s="1" t="n">
        <v>65</v>
      </c>
      <c r="C206" s="1" t="n">
        <f aca="false">+D206+E206</f>
        <v>31</v>
      </c>
      <c r="D206" s="1" t="n">
        <v>29</v>
      </c>
      <c r="E206" s="1" t="n">
        <v>2</v>
      </c>
      <c r="F206" s="1" t="n">
        <f aca="false">+G206+H206</f>
        <v>24</v>
      </c>
      <c r="G206" s="1" t="n">
        <v>21</v>
      </c>
      <c r="H206" s="1" t="n">
        <v>3</v>
      </c>
      <c r="I206" s="1" t="n">
        <f aca="false">+J206+K206</f>
        <v>4</v>
      </c>
      <c r="J206" s="1" t="n">
        <v>4</v>
      </c>
      <c r="K206" s="1" t="n">
        <v>0</v>
      </c>
      <c r="L206" s="1" t="n">
        <f aca="false">+M206+N206</f>
        <v>6</v>
      </c>
      <c r="M206" s="1" t="n">
        <v>5</v>
      </c>
      <c r="N206" s="1" t="n">
        <v>1</v>
      </c>
    </row>
    <row r="207" customFormat="false" ht="11.25" hidden="false" customHeight="false" outlineLevel="0" collapsed="false">
      <c r="A207" s="1" t="s">
        <v>208</v>
      </c>
      <c r="B207" s="1" t="n">
        <v>41</v>
      </c>
      <c r="C207" s="1" t="n">
        <f aca="false">+D207+E207</f>
        <v>17</v>
      </c>
      <c r="D207" s="1" t="n">
        <v>17</v>
      </c>
      <c r="E207" s="1" t="n">
        <v>0</v>
      </c>
      <c r="F207" s="1" t="n">
        <f aca="false">+G207+H207</f>
        <v>15</v>
      </c>
      <c r="G207" s="1" t="n">
        <v>14</v>
      </c>
      <c r="H207" s="1" t="n">
        <v>1</v>
      </c>
      <c r="I207" s="1" t="n">
        <f aca="false">+J207+K207</f>
        <v>3</v>
      </c>
      <c r="J207" s="1" t="n">
        <v>3</v>
      </c>
      <c r="K207" s="1" t="n">
        <v>0</v>
      </c>
      <c r="L207" s="1" t="n">
        <f aca="false">+M207+N207</f>
        <v>6</v>
      </c>
      <c r="M207" s="1" t="n">
        <v>6</v>
      </c>
      <c r="N207" s="1" t="n">
        <v>0</v>
      </c>
    </row>
    <row r="208" customFormat="false" ht="11.25" hidden="false" customHeight="false" outlineLevel="0" collapsed="false">
      <c r="A208" s="1" t="s">
        <v>209</v>
      </c>
      <c r="B208" s="1" t="n">
        <v>25</v>
      </c>
      <c r="C208" s="1" t="n">
        <f aca="false">+D208+E208</f>
        <v>9</v>
      </c>
      <c r="D208" s="1" t="n">
        <v>6</v>
      </c>
      <c r="E208" s="1" t="n">
        <v>3</v>
      </c>
      <c r="F208" s="1" t="n">
        <f aca="false">+G208+H208</f>
        <v>13</v>
      </c>
      <c r="G208" s="1" t="n">
        <v>12</v>
      </c>
      <c r="H208" s="1" t="n">
        <v>1</v>
      </c>
      <c r="I208" s="1" t="n">
        <f aca="false">+J208+K208</f>
        <v>0</v>
      </c>
      <c r="J208" s="1" t="n">
        <v>0</v>
      </c>
      <c r="K208" s="1" t="n">
        <v>0</v>
      </c>
      <c r="L208" s="1" t="n">
        <f aca="false">+M208+N208</f>
        <v>3</v>
      </c>
      <c r="M208" s="1" t="n">
        <v>3</v>
      </c>
      <c r="N208" s="1" t="n">
        <v>0</v>
      </c>
    </row>
    <row r="209" customFormat="false" ht="11.25" hidden="false" customHeight="false" outlineLevel="0" collapsed="false">
      <c r="A209" s="1" t="s">
        <v>210</v>
      </c>
      <c r="B209" s="1" t="n">
        <v>6779</v>
      </c>
      <c r="C209" s="1" t="n">
        <f aca="false">+D209+E209</f>
        <v>1239</v>
      </c>
      <c r="D209" s="1" t="n">
        <v>1161</v>
      </c>
      <c r="E209" s="1" t="n">
        <v>78</v>
      </c>
      <c r="F209" s="1" t="n">
        <f aca="false">+G209+H209</f>
        <v>5008</v>
      </c>
      <c r="G209" s="1" t="n">
        <v>4716</v>
      </c>
      <c r="H209" s="1" t="n">
        <v>292</v>
      </c>
      <c r="I209" s="1" t="n">
        <f aca="false">+J209+K209</f>
        <v>113</v>
      </c>
      <c r="J209" s="1" t="n">
        <v>95</v>
      </c>
      <c r="K209" s="1" t="n">
        <v>18</v>
      </c>
      <c r="L209" s="1" t="n">
        <f aca="false">+M209+N209</f>
        <v>419</v>
      </c>
      <c r="M209" s="1" t="n">
        <v>376</v>
      </c>
      <c r="N209" s="1" t="n">
        <v>43</v>
      </c>
    </row>
    <row r="210" customFormat="false" ht="11.25" hidden="false" customHeight="false" outlineLevel="0" collapsed="false">
      <c r="A210" s="1" t="s">
        <v>211</v>
      </c>
      <c r="B210" s="1" t="n">
        <v>393</v>
      </c>
      <c r="C210" s="1" t="n">
        <f aca="false">+D210+E210</f>
        <v>44</v>
      </c>
      <c r="D210" s="1" t="n">
        <v>37</v>
      </c>
      <c r="E210" s="1" t="n">
        <v>7</v>
      </c>
      <c r="F210" s="1" t="n">
        <f aca="false">+G210+H210</f>
        <v>306</v>
      </c>
      <c r="G210" s="1" t="n">
        <v>276</v>
      </c>
      <c r="H210" s="1" t="n">
        <v>30</v>
      </c>
      <c r="I210" s="1" t="n">
        <f aca="false">+J210+K210</f>
        <v>11</v>
      </c>
      <c r="J210" s="1" t="n">
        <v>9</v>
      </c>
      <c r="K210" s="1" t="n">
        <v>2</v>
      </c>
      <c r="L210" s="1" t="n">
        <f aca="false">+M210+N210</f>
        <v>32</v>
      </c>
      <c r="M210" s="1" t="n">
        <v>25</v>
      </c>
      <c r="N210" s="1" t="n">
        <v>7</v>
      </c>
    </row>
    <row r="211" customFormat="false" ht="11.25" hidden="false" customHeight="false" outlineLevel="0" collapsed="false">
      <c r="A211" s="1" t="s">
        <v>212</v>
      </c>
      <c r="B211" s="1" t="n">
        <v>7235</v>
      </c>
      <c r="C211" s="1" t="n">
        <f aca="false">+D211+E211</f>
        <v>1563</v>
      </c>
      <c r="D211" s="1" t="n">
        <v>1462</v>
      </c>
      <c r="E211" s="1" t="n">
        <v>101</v>
      </c>
      <c r="F211" s="1" t="n">
        <f aca="false">+G211+H211</f>
        <v>5024</v>
      </c>
      <c r="G211" s="1" t="n">
        <v>4760</v>
      </c>
      <c r="H211" s="1" t="n">
        <v>264</v>
      </c>
      <c r="I211" s="1" t="n">
        <f aca="false">+J211+K211</f>
        <v>108</v>
      </c>
      <c r="J211" s="1" t="n">
        <v>96</v>
      </c>
      <c r="K211" s="1" t="n">
        <v>12</v>
      </c>
      <c r="L211" s="1" t="n">
        <f aca="false">+M211+N211</f>
        <v>540</v>
      </c>
      <c r="M211" s="1" t="n">
        <v>488</v>
      </c>
      <c r="N211" s="1" t="n">
        <v>52</v>
      </c>
    </row>
    <row r="212" customFormat="false" ht="11.25" hidden="false" customHeight="false" outlineLevel="0" collapsed="false">
      <c r="A212" s="1" t="s">
        <v>213</v>
      </c>
      <c r="B212" s="1" t="n">
        <v>86</v>
      </c>
      <c r="C212" s="1" t="n">
        <f aca="false">+D212+E212</f>
        <v>11</v>
      </c>
      <c r="D212" s="1" t="n">
        <v>7</v>
      </c>
      <c r="E212" s="1" t="n">
        <v>4</v>
      </c>
      <c r="F212" s="1" t="n">
        <f aca="false">+G212+H212</f>
        <v>70</v>
      </c>
      <c r="G212" s="1" t="n">
        <v>64</v>
      </c>
      <c r="H212" s="1" t="n">
        <v>6</v>
      </c>
      <c r="I212" s="1" t="n">
        <f aca="false">+J212+K212</f>
        <v>2</v>
      </c>
      <c r="J212" s="1" t="n">
        <v>2</v>
      </c>
      <c r="K212" s="1" t="n">
        <v>0</v>
      </c>
      <c r="L212" s="1" t="n">
        <f aca="false">+M212+N212</f>
        <v>3</v>
      </c>
      <c r="M212" s="1" t="n">
        <v>3</v>
      </c>
      <c r="N212" s="1" t="n">
        <v>0</v>
      </c>
    </row>
    <row r="213" customFormat="false" ht="11.25" hidden="false" customHeight="false" outlineLevel="0" collapsed="false">
      <c r="A213" s="1" t="s">
        <v>214</v>
      </c>
      <c r="B213" s="1" t="n">
        <v>976</v>
      </c>
      <c r="C213" s="1" t="n">
        <f aca="false">+D213+E213</f>
        <v>257</v>
      </c>
      <c r="D213" s="1" t="n">
        <v>235</v>
      </c>
      <c r="E213" s="1" t="n">
        <v>22</v>
      </c>
      <c r="F213" s="1" t="n">
        <f aca="false">+G213+H213</f>
        <v>624</v>
      </c>
      <c r="G213" s="1" t="n">
        <v>580</v>
      </c>
      <c r="H213" s="1" t="n">
        <v>44</v>
      </c>
      <c r="I213" s="1" t="n">
        <f aca="false">+J213+K213</f>
        <v>28</v>
      </c>
      <c r="J213" s="1" t="n">
        <v>24</v>
      </c>
      <c r="K213" s="1" t="n">
        <v>4</v>
      </c>
      <c r="L213" s="1" t="n">
        <f aca="false">+M213+N213</f>
        <v>67</v>
      </c>
      <c r="M213" s="1" t="n">
        <v>49</v>
      </c>
      <c r="N213" s="1" t="n">
        <v>18</v>
      </c>
    </row>
    <row r="214" customFormat="false" ht="11.25" hidden="false" customHeight="false" outlineLevel="0" collapsed="false">
      <c r="A214" s="1" t="s">
        <v>215</v>
      </c>
      <c r="B214" s="1" t="n">
        <v>852</v>
      </c>
      <c r="C214" s="1" t="n">
        <f aca="false">+D214+E214</f>
        <v>243</v>
      </c>
      <c r="D214" s="1" t="n">
        <v>216</v>
      </c>
      <c r="E214" s="1" t="n">
        <v>27</v>
      </c>
      <c r="F214" s="1" t="n">
        <f aca="false">+G214+H214</f>
        <v>521</v>
      </c>
      <c r="G214" s="1" t="n">
        <v>478</v>
      </c>
      <c r="H214" s="1" t="n">
        <v>43</v>
      </c>
      <c r="I214" s="1" t="n">
        <f aca="false">+J214+K214</f>
        <v>17</v>
      </c>
      <c r="J214" s="1" t="n">
        <v>16</v>
      </c>
      <c r="K214" s="1" t="n">
        <v>1</v>
      </c>
      <c r="L214" s="1" t="n">
        <f aca="false">+M214+N214</f>
        <v>71</v>
      </c>
      <c r="M214" s="1" t="n">
        <v>64</v>
      </c>
      <c r="N214" s="1" t="n">
        <v>7</v>
      </c>
    </row>
    <row r="215" customFormat="false" ht="11.25" hidden="false" customHeight="false" outlineLevel="0" collapsed="false">
      <c r="A215" s="1" t="s">
        <v>216</v>
      </c>
      <c r="B215" s="1" t="n">
        <v>625</v>
      </c>
      <c r="C215" s="1" t="n">
        <f aca="false">+D215+E215</f>
        <v>153</v>
      </c>
      <c r="D215" s="1" t="n">
        <v>130</v>
      </c>
      <c r="E215" s="1" t="n">
        <v>23</v>
      </c>
      <c r="F215" s="1" t="n">
        <f aca="false">+G215+H215</f>
        <v>413</v>
      </c>
      <c r="G215" s="1" t="n">
        <v>374</v>
      </c>
      <c r="H215" s="1" t="n">
        <v>39</v>
      </c>
      <c r="I215" s="1" t="n">
        <f aca="false">+J215+K215</f>
        <v>14</v>
      </c>
      <c r="J215" s="1" t="n">
        <v>11</v>
      </c>
      <c r="K215" s="1" t="n">
        <v>3</v>
      </c>
      <c r="L215" s="1" t="n">
        <f aca="false">+M215+N215</f>
        <v>45</v>
      </c>
      <c r="M215" s="1" t="n">
        <v>40</v>
      </c>
      <c r="N215" s="1" t="n">
        <v>5</v>
      </c>
    </row>
    <row r="216" customFormat="false" ht="11.25" hidden="false" customHeight="false" outlineLevel="0" collapsed="false">
      <c r="A216" s="1" t="s">
        <v>217</v>
      </c>
      <c r="B216" s="1" t="n">
        <v>1676</v>
      </c>
      <c r="C216" s="1" t="n">
        <f aca="false">+D216+E216</f>
        <v>433</v>
      </c>
      <c r="D216" s="1" t="n">
        <v>399</v>
      </c>
      <c r="E216" s="1" t="n">
        <v>34</v>
      </c>
      <c r="F216" s="1" t="n">
        <f aca="false">+G216+H216</f>
        <v>1033</v>
      </c>
      <c r="G216" s="1" t="n">
        <v>945</v>
      </c>
      <c r="H216" s="1" t="n">
        <v>88</v>
      </c>
      <c r="I216" s="1" t="n">
        <f aca="false">+J216+K216</f>
        <v>27</v>
      </c>
      <c r="J216" s="1" t="n">
        <v>23</v>
      </c>
      <c r="K216" s="1" t="n">
        <v>4</v>
      </c>
      <c r="L216" s="1" t="n">
        <f aca="false">+M216+N216</f>
        <v>183</v>
      </c>
      <c r="M216" s="1" t="n">
        <v>164</v>
      </c>
      <c r="N216" s="1" t="n">
        <v>19</v>
      </c>
    </row>
    <row r="217" customFormat="false" ht="11.25" hidden="false" customHeight="false" outlineLevel="0" collapsed="false">
      <c r="A217" s="1" t="s">
        <v>218</v>
      </c>
      <c r="B217" s="1" t="n">
        <v>6846</v>
      </c>
      <c r="C217" s="1" t="n">
        <f aca="false">+D217+E217</f>
        <v>1059</v>
      </c>
      <c r="D217" s="1" t="n">
        <v>978</v>
      </c>
      <c r="E217" s="1" t="n">
        <v>81</v>
      </c>
      <c r="F217" s="1" t="n">
        <f aca="false">+G217+H217</f>
        <v>5091</v>
      </c>
      <c r="G217" s="1" t="n">
        <v>4798</v>
      </c>
      <c r="H217" s="1" t="n">
        <v>293</v>
      </c>
      <c r="I217" s="1" t="n">
        <f aca="false">+J217+K217</f>
        <v>126</v>
      </c>
      <c r="J217" s="1" t="n">
        <v>110</v>
      </c>
      <c r="K217" s="1" t="n">
        <v>16</v>
      </c>
      <c r="L217" s="1" t="n">
        <f aca="false">+M217+N217</f>
        <v>570</v>
      </c>
      <c r="M217" s="1" t="n">
        <v>501</v>
      </c>
      <c r="N217" s="1" t="n">
        <v>69</v>
      </c>
    </row>
    <row r="218" customFormat="false" ht="11.25" hidden="false" customHeight="false" outlineLevel="0" collapsed="false">
      <c r="A218" s="1" t="s">
        <v>219</v>
      </c>
      <c r="B218" s="1" t="n">
        <v>8370</v>
      </c>
      <c r="C218" s="1" t="n">
        <f aca="false">+D218+E218</f>
        <v>1516</v>
      </c>
      <c r="D218" s="1" t="n">
        <v>1413</v>
      </c>
      <c r="E218" s="1" t="n">
        <v>103</v>
      </c>
      <c r="F218" s="1" t="n">
        <f aca="false">+G218+H218</f>
        <v>6153</v>
      </c>
      <c r="G218" s="1" t="n">
        <v>5840</v>
      </c>
      <c r="H218" s="1" t="n">
        <v>313</v>
      </c>
      <c r="I218" s="1" t="n">
        <f aca="false">+J218+K218</f>
        <v>116</v>
      </c>
      <c r="J218" s="1" t="n">
        <v>101</v>
      </c>
      <c r="K218" s="1" t="n">
        <v>15</v>
      </c>
      <c r="L218" s="1" t="n">
        <f aca="false">+M218+N218</f>
        <v>585</v>
      </c>
      <c r="M218" s="1" t="n">
        <v>515</v>
      </c>
      <c r="N218" s="1" t="n">
        <v>70</v>
      </c>
    </row>
    <row r="219" customFormat="false" ht="11.25" hidden="false" customHeight="false" outlineLevel="0" collapsed="false">
      <c r="A219" s="1" t="s">
        <v>220</v>
      </c>
      <c r="B219" s="1" t="n">
        <v>9985</v>
      </c>
      <c r="C219" s="1" t="n">
        <f aca="false">+D219+E219</f>
        <v>1570</v>
      </c>
      <c r="D219" s="1" t="n">
        <v>1448</v>
      </c>
      <c r="E219" s="1" t="n">
        <v>122</v>
      </c>
      <c r="F219" s="1" t="n">
        <f aca="false">+G219+H219</f>
        <v>7475</v>
      </c>
      <c r="G219" s="1" t="n">
        <v>7028</v>
      </c>
      <c r="H219" s="1" t="n">
        <v>447</v>
      </c>
      <c r="I219" s="1" t="n">
        <f aca="false">+J219+K219</f>
        <v>156</v>
      </c>
      <c r="J219" s="1" t="n">
        <v>141</v>
      </c>
      <c r="K219" s="1" t="n">
        <v>15</v>
      </c>
      <c r="L219" s="1" t="n">
        <f aca="false">+M219+N219</f>
        <v>784</v>
      </c>
      <c r="M219" s="1" t="n">
        <v>714</v>
      </c>
      <c r="N219" s="1" t="n">
        <v>70</v>
      </c>
    </row>
    <row r="220" customFormat="false" ht="11.25" hidden="false" customHeight="false" outlineLevel="0" collapsed="false">
      <c r="A220" s="1" t="s">
        <v>221</v>
      </c>
      <c r="B220" s="1" t="n">
        <v>6227</v>
      </c>
      <c r="C220" s="1" t="n">
        <f aca="false">+D220+E220</f>
        <v>1058</v>
      </c>
      <c r="D220" s="1" t="n">
        <v>968</v>
      </c>
      <c r="E220" s="1" t="n">
        <v>90</v>
      </c>
      <c r="F220" s="1" t="n">
        <f aca="false">+G220+H220</f>
        <v>4570</v>
      </c>
      <c r="G220" s="1" t="n">
        <v>4311</v>
      </c>
      <c r="H220" s="1" t="n">
        <v>259</v>
      </c>
      <c r="I220" s="1" t="n">
        <f aca="false">+J220+K220</f>
        <v>106</v>
      </c>
      <c r="J220" s="1" t="n">
        <v>101</v>
      </c>
      <c r="K220" s="1" t="n">
        <v>5</v>
      </c>
      <c r="L220" s="1" t="n">
        <f aca="false">+M220+N220</f>
        <v>493</v>
      </c>
      <c r="M220" s="1" t="n">
        <v>441</v>
      </c>
      <c r="N220" s="1" t="n">
        <v>52</v>
      </c>
    </row>
    <row r="221" customFormat="false" ht="11.25" hidden="false" customHeight="false" outlineLevel="0" collapsed="false">
      <c r="A221" s="1" t="s">
        <v>222</v>
      </c>
      <c r="B221" s="1" t="n">
        <v>5190</v>
      </c>
      <c r="C221" s="1" t="n">
        <f aca="false">+D221+E221</f>
        <v>965</v>
      </c>
      <c r="D221" s="1" t="n">
        <v>885</v>
      </c>
      <c r="E221" s="1" t="n">
        <v>80</v>
      </c>
      <c r="F221" s="1" t="n">
        <f aca="false">+G221+H221</f>
        <v>3756</v>
      </c>
      <c r="G221" s="1" t="n">
        <v>3529</v>
      </c>
      <c r="H221" s="1" t="n">
        <v>227</v>
      </c>
      <c r="I221" s="1" t="n">
        <f aca="false">+J221+K221</f>
        <v>97</v>
      </c>
      <c r="J221" s="1" t="n">
        <v>84</v>
      </c>
      <c r="K221" s="1" t="n">
        <v>13</v>
      </c>
      <c r="L221" s="1" t="n">
        <f aca="false">+M221+N221</f>
        <v>372</v>
      </c>
      <c r="M221" s="1" t="n">
        <v>330</v>
      </c>
      <c r="N221" s="1" t="n">
        <v>42</v>
      </c>
    </row>
    <row r="222" customFormat="false" ht="11.25" hidden="false" customHeight="false" outlineLevel="0" collapsed="false">
      <c r="A222" s="1" t="s">
        <v>223</v>
      </c>
      <c r="B222" s="1" t="n">
        <v>3164</v>
      </c>
      <c r="C222" s="1" t="n">
        <f aca="false">+D222+E222</f>
        <v>765</v>
      </c>
      <c r="D222" s="1" t="n">
        <v>708</v>
      </c>
      <c r="E222" s="1" t="n">
        <v>57</v>
      </c>
      <c r="F222" s="1" t="n">
        <f aca="false">+G222+H222</f>
        <v>2050</v>
      </c>
      <c r="G222" s="1" t="n">
        <v>1898</v>
      </c>
      <c r="H222" s="1" t="n">
        <v>152</v>
      </c>
      <c r="I222" s="1" t="n">
        <f aca="false">+J222+K222</f>
        <v>52</v>
      </c>
      <c r="J222" s="1" t="n">
        <v>44</v>
      </c>
      <c r="K222" s="1" t="n">
        <v>8</v>
      </c>
      <c r="L222" s="1" t="n">
        <f aca="false">+M222+N222</f>
        <v>297</v>
      </c>
      <c r="M222" s="1" t="n">
        <v>258</v>
      </c>
      <c r="N222" s="1" t="n">
        <v>39</v>
      </c>
    </row>
    <row r="223" customFormat="false" ht="11.25" hidden="false" customHeight="false" outlineLevel="0" collapsed="false">
      <c r="A223" s="1" t="s">
        <v>224</v>
      </c>
      <c r="B223" s="1" t="n">
        <v>891</v>
      </c>
      <c r="C223" s="1" t="n">
        <f aca="false">+D223+E223</f>
        <v>177</v>
      </c>
      <c r="D223" s="1" t="n">
        <v>163</v>
      </c>
      <c r="E223" s="1" t="n">
        <v>14</v>
      </c>
      <c r="F223" s="1" t="n">
        <f aca="false">+G223+H223</f>
        <v>655</v>
      </c>
      <c r="G223" s="1" t="n">
        <v>611</v>
      </c>
      <c r="H223" s="1" t="n">
        <v>44</v>
      </c>
      <c r="I223" s="1" t="n">
        <f aca="false">+J223+K223</f>
        <v>17</v>
      </c>
      <c r="J223" s="1" t="n">
        <v>16</v>
      </c>
      <c r="K223" s="1" t="n">
        <v>1</v>
      </c>
      <c r="L223" s="1" t="n">
        <f aca="false">+M223+N223</f>
        <v>42</v>
      </c>
      <c r="M223" s="1" t="n">
        <v>31</v>
      </c>
      <c r="N223" s="1" t="n">
        <v>11</v>
      </c>
    </row>
    <row r="224" customFormat="false" ht="11.25" hidden="false" customHeight="false" outlineLevel="0" collapsed="false">
      <c r="A224" s="1" t="s">
        <v>225</v>
      </c>
      <c r="B224" s="1" t="n">
        <v>102</v>
      </c>
      <c r="C224" s="1" t="n">
        <f aca="false">+D224+E224</f>
        <v>35</v>
      </c>
      <c r="D224" s="1" t="n">
        <v>33</v>
      </c>
      <c r="E224" s="1" t="n">
        <v>2</v>
      </c>
      <c r="F224" s="1" t="n">
        <f aca="false">+G224+H224</f>
        <v>57</v>
      </c>
      <c r="G224" s="1" t="n">
        <v>49</v>
      </c>
      <c r="H224" s="1" t="n">
        <v>8</v>
      </c>
      <c r="I224" s="1" t="n">
        <f aca="false">+J224+K224</f>
        <v>1</v>
      </c>
      <c r="J224" s="1" t="n">
        <v>0</v>
      </c>
      <c r="K224" s="1" t="n">
        <v>1</v>
      </c>
      <c r="L224" s="1" t="n">
        <f aca="false">+M224+N224</f>
        <v>9</v>
      </c>
      <c r="M224" s="1" t="n">
        <v>8</v>
      </c>
      <c r="N224" s="1" t="n">
        <v>1</v>
      </c>
    </row>
    <row r="225" customFormat="false" ht="11.25" hidden="false" customHeight="false" outlineLevel="0" collapsed="false">
      <c r="A225" s="1" t="s">
        <v>226</v>
      </c>
      <c r="B225" s="1" t="n">
        <v>205</v>
      </c>
      <c r="C225" s="1" t="n">
        <f aca="false">+D225+E225</f>
        <v>79</v>
      </c>
      <c r="D225" s="1" t="n">
        <v>73</v>
      </c>
      <c r="E225" s="1" t="n">
        <v>6</v>
      </c>
      <c r="F225" s="1" t="n">
        <f aca="false">+G225+H225</f>
        <v>101</v>
      </c>
      <c r="G225" s="1" t="n">
        <v>91</v>
      </c>
      <c r="H225" s="1" t="n">
        <v>10</v>
      </c>
      <c r="I225" s="1" t="n">
        <f aca="false">+J225+K225</f>
        <v>5</v>
      </c>
      <c r="J225" s="1" t="n">
        <v>5</v>
      </c>
      <c r="K225" s="1" t="n">
        <v>0</v>
      </c>
      <c r="L225" s="1" t="n">
        <f aca="false">+M225+N225</f>
        <v>20</v>
      </c>
      <c r="M225" s="1" t="n">
        <v>12</v>
      </c>
      <c r="N225" s="1" t="n">
        <v>8</v>
      </c>
    </row>
    <row r="226" customFormat="false" ht="11.25" hidden="false" customHeight="false" outlineLevel="0" collapsed="false">
      <c r="A226" s="1" t="s">
        <v>227</v>
      </c>
      <c r="B226" s="1" t="n">
        <v>1024</v>
      </c>
      <c r="C226" s="1" t="n">
        <f aca="false">+D226+E226</f>
        <v>203</v>
      </c>
      <c r="D226" s="1" t="n">
        <v>186</v>
      </c>
      <c r="E226" s="1" t="n">
        <v>17</v>
      </c>
      <c r="F226" s="1" t="n">
        <f aca="false">+G226+H226</f>
        <v>746</v>
      </c>
      <c r="G226" s="1" t="n">
        <v>689</v>
      </c>
      <c r="H226" s="1" t="n">
        <v>57</v>
      </c>
      <c r="I226" s="1" t="n">
        <f aca="false">+J226+K226</f>
        <v>11</v>
      </c>
      <c r="J226" s="1" t="n">
        <v>9</v>
      </c>
      <c r="K226" s="1" t="n">
        <v>2</v>
      </c>
      <c r="L226" s="1" t="n">
        <f aca="false">+M226+N226</f>
        <v>64</v>
      </c>
      <c r="M226" s="1" t="n">
        <v>47</v>
      </c>
      <c r="N226" s="1" t="n">
        <v>17</v>
      </c>
    </row>
    <row r="227" customFormat="false" ht="11.25" hidden="false" customHeight="false" outlineLevel="0" collapsed="false">
      <c r="A227" s="1" t="s">
        <v>228</v>
      </c>
      <c r="B227" s="1" t="n">
        <v>646</v>
      </c>
      <c r="C227" s="1" t="n">
        <f aca="false">+D227+E227</f>
        <v>162</v>
      </c>
      <c r="D227" s="1" t="n">
        <v>152</v>
      </c>
      <c r="E227" s="1" t="n">
        <v>10</v>
      </c>
      <c r="F227" s="1" t="n">
        <f aca="false">+G227+H227</f>
        <v>448</v>
      </c>
      <c r="G227" s="1" t="n">
        <v>423</v>
      </c>
      <c r="H227" s="1" t="n">
        <v>25</v>
      </c>
      <c r="I227" s="1" t="n">
        <f aca="false">+J227+K227</f>
        <v>7</v>
      </c>
      <c r="J227" s="1" t="n">
        <v>6</v>
      </c>
      <c r="K227" s="1" t="n">
        <v>1</v>
      </c>
      <c r="L227" s="1" t="n">
        <f aca="false">+M227+N227</f>
        <v>29</v>
      </c>
      <c r="M227" s="1" t="n">
        <v>27</v>
      </c>
      <c r="N227" s="1" t="n">
        <v>2</v>
      </c>
    </row>
    <row r="228" customFormat="false" ht="11.25" hidden="false" customHeight="false" outlineLevel="0" collapsed="false">
      <c r="A228" s="1" t="s">
        <v>229</v>
      </c>
      <c r="B228" s="1" t="n">
        <v>191</v>
      </c>
      <c r="C228" s="1" t="n">
        <f aca="false">+D228+E228</f>
        <v>55</v>
      </c>
      <c r="D228" s="1" t="n">
        <v>48</v>
      </c>
      <c r="E228" s="1" t="n">
        <v>7</v>
      </c>
      <c r="F228" s="1" t="n">
        <f aca="false">+G228+H228</f>
        <v>105</v>
      </c>
      <c r="G228" s="1" t="n">
        <v>93</v>
      </c>
      <c r="H228" s="1" t="n">
        <v>12</v>
      </c>
      <c r="I228" s="1" t="n">
        <f aca="false">+J228+K228</f>
        <v>12</v>
      </c>
      <c r="J228" s="1" t="n">
        <v>11</v>
      </c>
      <c r="K228" s="1" t="n">
        <v>1</v>
      </c>
      <c r="L228" s="1" t="n">
        <f aca="false">+M228+N228</f>
        <v>19</v>
      </c>
      <c r="M228" s="1" t="n">
        <v>18</v>
      </c>
      <c r="N228" s="1" t="n">
        <v>1</v>
      </c>
    </row>
    <row r="229" customFormat="false" ht="11.25" hidden="false" customHeight="false" outlineLevel="0" collapsed="false">
      <c r="A229" s="1" t="s">
        <v>230</v>
      </c>
      <c r="B229" s="1" t="n">
        <v>665</v>
      </c>
      <c r="C229" s="1" t="n">
        <f aca="false">+D229+E229</f>
        <v>130</v>
      </c>
      <c r="D229" s="1" t="n">
        <v>117</v>
      </c>
      <c r="E229" s="1" t="n">
        <v>13</v>
      </c>
      <c r="F229" s="1" t="n">
        <f aca="false">+G229+H229</f>
        <v>469</v>
      </c>
      <c r="G229" s="1" t="n">
        <v>436</v>
      </c>
      <c r="H229" s="1" t="n">
        <v>33</v>
      </c>
      <c r="I229" s="1" t="n">
        <f aca="false">+J229+K229</f>
        <v>15</v>
      </c>
      <c r="J229" s="1" t="n">
        <v>12</v>
      </c>
      <c r="K229" s="1" t="n">
        <v>3</v>
      </c>
      <c r="L229" s="1" t="n">
        <f aca="false">+M229+N229</f>
        <v>51</v>
      </c>
      <c r="M229" s="1" t="n">
        <v>47</v>
      </c>
      <c r="N229" s="1" t="n">
        <v>4</v>
      </c>
    </row>
    <row r="230" customFormat="false" ht="11.25" hidden="false" customHeight="false" outlineLevel="0" collapsed="false">
      <c r="A230" s="1" t="s">
        <v>231</v>
      </c>
      <c r="B230" s="1" t="n">
        <v>231</v>
      </c>
      <c r="C230" s="1" t="n">
        <f aca="false">+D230+E230</f>
        <v>64</v>
      </c>
      <c r="D230" s="1" t="n">
        <v>51</v>
      </c>
      <c r="E230" s="1" t="n">
        <v>13</v>
      </c>
      <c r="F230" s="1" t="n">
        <f aca="false">+G230+H230</f>
        <v>148</v>
      </c>
      <c r="G230" s="1" t="n">
        <v>123</v>
      </c>
      <c r="H230" s="1" t="n">
        <v>25</v>
      </c>
      <c r="I230" s="1" t="n">
        <f aca="false">+J230+K230</f>
        <v>2</v>
      </c>
      <c r="J230" s="1" t="n">
        <v>1</v>
      </c>
      <c r="K230" s="1" t="n">
        <v>1</v>
      </c>
      <c r="L230" s="1" t="n">
        <f aca="false">+M230+N230</f>
        <v>17</v>
      </c>
      <c r="M230" s="1" t="n">
        <v>15</v>
      </c>
      <c r="N230" s="1" t="n">
        <v>2</v>
      </c>
    </row>
    <row r="231" customFormat="false" ht="11.25" hidden="false" customHeight="false" outlineLevel="0" collapsed="false">
      <c r="A231" s="1" t="s">
        <v>232</v>
      </c>
      <c r="B231" s="1" t="n">
        <v>283</v>
      </c>
      <c r="C231" s="1" t="n">
        <f aca="false">+D231+E231</f>
        <v>65</v>
      </c>
      <c r="D231" s="1" t="n">
        <v>61</v>
      </c>
      <c r="E231" s="1" t="n">
        <v>4</v>
      </c>
      <c r="F231" s="1" t="n">
        <f aca="false">+G231+H231</f>
        <v>196</v>
      </c>
      <c r="G231" s="1" t="n">
        <v>182</v>
      </c>
      <c r="H231" s="1" t="n">
        <v>14</v>
      </c>
      <c r="I231" s="1" t="n">
        <f aca="false">+J231+K231</f>
        <v>5</v>
      </c>
      <c r="J231" s="1" t="n">
        <v>4</v>
      </c>
      <c r="K231" s="1" t="n">
        <v>1</v>
      </c>
      <c r="L231" s="1" t="n">
        <f aca="false">+M231+N231</f>
        <v>17</v>
      </c>
      <c r="M231" s="1" t="n">
        <v>11</v>
      </c>
      <c r="N231" s="1" t="n">
        <v>6</v>
      </c>
    </row>
    <row r="232" customFormat="false" ht="11.25" hidden="false" customHeight="false" outlineLevel="0" collapsed="false">
      <c r="A232" s="1" t="s">
        <v>233</v>
      </c>
      <c r="B232" s="1" t="n">
        <v>19562</v>
      </c>
      <c r="C232" s="1" t="n">
        <f aca="false">+D232+E232</f>
        <v>2916</v>
      </c>
      <c r="D232" s="1" t="n">
        <v>2711</v>
      </c>
      <c r="E232" s="1" t="n">
        <v>205</v>
      </c>
      <c r="F232" s="1" t="n">
        <f aca="false">+G232+H232</f>
        <v>15131</v>
      </c>
      <c r="G232" s="1" t="n">
        <v>14283</v>
      </c>
      <c r="H232" s="1" t="n">
        <v>848</v>
      </c>
      <c r="I232" s="1" t="n">
        <f aca="false">+J232+K232</f>
        <v>246</v>
      </c>
      <c r="J232" s="1" t="n">
        <v>206</v>
      </c>
      <c r="K232" s="1" t="n">
        <v>40</v>
      </c>
      <c r="L232" s="1" t="n">
        <f aca="false">+M232+N232</f>
        <v>1269</v>
      </c>
      <c r="M232" s="1" t="n">
        <v>1129</v>
      </c>
      <c r="N232" s="1" t="n">
        <v>140</v>
      </c>
    </row>
    <row r="233" customFormat="false" ht="11.25" hidden="false" customHeight="false" outlineLevel="0" collapsed="false">
      <c r="A233" s="1" t="s">
        <v>234</v>
      </c>
      <c r="B233" s="1" t="n">
        <v>8234</v>
      </c>
      <c r="C233" s="1" t="n">
        <f aca="false">+D233+E233</f>
        <v>1847</v>
      </c>
      <c r="D233" s="1" t="n">
        <v>1785</v>
      </c>
      <c r="E233" s="1" t="n">
        <v>62</v>
      </c>
      <c r="F233" s="1" t="n">
        <f aca="false">+G233+H233</f>
        <v>5760</v>
      </c>
      <c r="G233" s="1" t="n">
        <v>5497</v>
      </c>
      <c r="H233" s="1" t="n">
        <v>263</v>
      </c>
      <c r="I233" s="1" t="n">
        <f aca="false">+J233+K233</f>
        <v>97</v>
      </c>
      <c r="J233" s="1" t="n">
        <v>90</v>
      </c>
      <c r="K233" s="1" t="n">
        <v>7</v>
      </c>
      <c r="L233" s="1" t="n">
        <f aca="false">+M233+N233</f>
        <v>530</v>
      </c>
      <c r="M233" s="1" t="n">
        <v>488</v>
      </c>
      <c r="N233" s="1" t="n">
        <v>42</v>
      </c>
    </row>
    <row r="234" customFormat="false" ht="11.25" hidden="false" customHeight="false" outlineLevel="0" collapsed="false">
      <c r="A234" s="1" t="s">
        <v>235</v>
      </c>
      <c r="B234" s="1" t="n">
        <v>3728</v>
      </c>
      <c r="C234" s="1" t="n">
        <f aca="false">+D234+E234</f>
        <v>605</v>
      </c>
      <c r="D234" s="1" t="n">
        <v>551</v>
      </c>
      <c r="E234" s="1" t="n">
        <v>54</v>
      </c>
      <c r="F234" s="1" t="n">
        <f aca="false">+G234+H234</f>
        <v>2814</v>
      </c>
      <c r="G234" s="1" t="n">
        <v>2670</v>
      </c>
      <c r="H234" s="1" t="n">
        <v>144</v>
      </c>
      <c r="I234" s="1" t="n">
        <f aca="false">+J234+K234</f>
        <v>47</v>
      </c>
      <c r="J234" s="1" t="n">
        <v>43</v>
      </c>
      <c r="K234" s="1" t="n">
        <v>4</v>
      </c>
      <c r="L234" s="1" t="n">
        <f aca="false">+M234+N234</f>
        <v>262</v>
      </c>
      <c r="M234" s="1" t="n">
        <v>231</v>
      </c>
      <c r="N234" s="1" t="n">
        <v>31</v>
      </c>
    </row>
    <row r="235" customFormat="false" ht="11.25" hidden="false" customHeight="false" outlineLevel="0" collapsed="false">
      <c r="A235" s="1" t="s">
        <v>236</v>
      </c>
      <c r="B235" s="1" t="n">
        <v>22853</v>
      </c>
      <c r="C235" s="1" t="n">
        <f aca="false">+D235+E235</f>
        <v>4332</v>
      </c>
      <c r="D235" s="1" t="n">
        <v>4006</v>
      </c>
      <c r="E235" s="1" t="n">
        <v>326</v>
      </c>
      <c r="F235" s="1" t="n">
        <f aca="false">+G235+H235</f>
        <v>16398</v>
      </c>
      <c r="G235" s="1" t="n">
        <v>15395</v>
      </c>
      <c r="H235" s="1" t="n">
        <v>1003</v>
      </c>
      <c r="I235" s="1" t="n">
        <f aca="false">+J235+K235</f>
        <v>340</v>
      </c>
      <c r="J235" s="1" t="n">
        <v>296</v>
      </c>
      <c r="K235" s="1" t="n">
        <v>44</v>
      </c>
      <c r="L235" s="1" t="n">
        <f aca="false">+M235+N235</f>
        <v>1783</v>
      </c>
      <c r="M235" s="1" t="n">
        <v>1548</v>
      </c>
      <c r="N235" s="1" t="n">
        <v>235</v>
      </c>
    </row>
    <row r="236" customFormat="false" ht="11.25" hidden="false" customHeight="false" outlineLevel="0" collapsed="false">
      <c r="A236" s="1" t="s">
        <v>237</v>
      </c>
      <c r="B236" s="1" t="n">
        <v>1204</v>
      </c>
      <c r="C236" s="1" t="n">
        <f aca="false">+D236+E236</f>
        <v>234</v>
      </c>
      <c r="D236" s="1" t="n">
        <v>211</v>
      </c>
      <c r="E236" s="1" t="n">
        <v>23</v>
      </c>
      <c r="F236" s="1" t="n">
        <f aca="false">+G236+H236</f>
        <v>852</v>
      </c>
      <c r="G236" s="1" t="n">
        <v>790</v>
      </c>
      <c r="H236" s="1" t="n">
        <v>62</v>
      </c>
      <c r="I236" s="1" t="n">
        <f aca="false">+J236+K236</f>
        <v>30</v>
      </c>
      <c r="J236" s="1" t="n">
        <v>22</v>
      </c>
      <c r="K236" s="1" t="n">
        <v>8</v>
      </c>
      <c r="L236" s="1" t="n">
        <f aca="false">+M236+N236</f>
        <v>88</v>
      </c>
      <c r="M236" s="1" t="n">
        <v>75</v>
      </c>
      <c r="N236" s="1" t="n">
        <v>13</v>
      </c>
    </row>
    <row r="237" customFormat="false" ht="11.25" hidden="false" customHeight="false" outlineLevel="0" collapsed="false">
      <c r="A237" s="1" t="s">
        <v>238</v>
      </c>
      <c r="B237" s="1" t="n">
        <v>63</v>
      </c>
      <c r="C237" s="1" t="n">
        <f aca="false">+D237+E237</f>
        <v>13</v>
      </c>
      <c r="D237" s="1" t="n">
        <v>12</v>
      </c>
      <c r="E237" s="1" t="n">
        <v>1</v>
      </c>
      <c r="F237" s="1" t="n">
        <f aca="false">+G237+H237</f>
        <v>38</v>
      </c>
      <c r="G237" s="1" t="n">
        <v>33</v>
      </c>
      <c r="H237" s="1" t="n">
        <v>5</v>
      </c>
      <c r="I237" s="1" t="n">
        <f aca="false">+J237+K237</f>
        <v>2</v>
      </c>
      <c r="J237" s="1" t="n">
        <v>2</v>
      </c>
      <c r="K237" s="1" t="n">
        <v>0</v>
      </c>
      <c r="L237" s="1" t="n">
        <f aca="false">+M237+N237</f>
        <v>10</v>
      </c>
      <c r="M237" s="1" t="n">
        <v>8</v>
      </c>
      <c r="N237" s="1" t="n">
        <v>2</v>
      </c>
    </row>
    <row r="238" customFormat="false" ht="11.25" hidden="false" customHeight="false" outlineLevel="0" collapsed="false">
      <c r="A238" s="1" t="s">
        <v>239</v>
      </c>
      <c r="B238" s="1" t="n">
        <v>525</v>
      </c>
      <c r="C238" s="1" t="n">
        <f aca="false">+D238+E238</f>
        <v>119</v>
      </c>
      <c r="D238" s="1" t="n">
        <v>112</v>
      </c>
      <c r="E238" s="1" t="n">
        <v>7</v>
      </c>
      <c r="F238" s="1" t="n">
        <f aca="false">+G238+H238</f>
        <v>368</v>
      </c>
      <c r="G238" s="1" t="n">
        <v>347</v>
      </c>
      <c r="H238" s="1" t="n">
        <v>21</v>
      </c>
      <c r="I238" s="1" t="n">
        <f aca="false">+J238+K238</f>
        <v>10</v>
      </c>
      <c r="J238" s="1" t="n">
        <v>8</v>
      </c>
      <c r="K238" s="1" t="n">
        <v>2</v>
      </c>
      <c r="L238" s="1" t="n">
        <f aca="false">+M238+N238</f>
        <v>28</v>
      </c>
      <c r="M238" s="1" t="n">
        <v>23</v>
      </c>
      <c r="N238" s="1" t="n">
        <v>5</v>
      </c>
    </row>
    <row r="239" customFormat="false" ht="11.25" hidden="false" customHeight="false" outlineLevel="0" collapsed="false">
      <c r="A239" s="1" t="s">
        <v>240</v>
      </c>
      <c r="B239" s="1" t="n">
        <v>371</v>
      </c>
      <c r="C239" s="1" t="n">
        <f aca="false">+D239+E239</f>
        <v>82</v>
      </c>
      <c r="D239" s="1" t="n">
        <v>72</v>
      </c>
      <c r="E239" s="1" t="n">
        <v>10</v>
      </c>
      <c r="F239" s="1" t="n">
        <f aca="false">+G239+H239</f>
        <v>258</v>
      </c>
      <c r="G239" s="1" t="n">
        <v>230</v>
      </c>
      <c r="H239" s="1" t="n">
        <v>28</v>
      </c>
      <c r="I239" s="1" t="n">
        <f aca="false">+J239+K239</f>
        <v>7</v>
      </c>
      <c r="J239" s="1" t="n">
        <v>7</v>
      </c>
      <c r="K239" s="1" t="n">
        <v>0</v>
      </c>
      <c r="L239" s="1" t="n">
        <f aca="false">+M239+N239</f>
        <v>24</v>
      </c>
      <c r="M239" s="1" t="n">
        <v>22</v>
      </c>
      <c r="N239" s="1" t="n">
        <v>2</v>
      </c>
    </row>
    <row r="240" customFormat="false" ht="11.25" hidden="false" customHeight="false" outlineLevel="0" collapsed="false">
      <c r="A240" s="1" t="s">
        <v>241</v>
      </c>
      <c r="B240" s="1" t="n">
        <v>1118</v>
      </c>
      <c r="C240" s="1" t="n">
        <f aca="false">+D240+E240</f>
        <v>245</v>
      </c>
      <c r="D240" s="1" t="n">
        <v>229</v>
      </c>
      <c r="E240" s="1" t="n">
        <v>16</v>
      </c>
      <c r="F240" s="1" t="n">
        <f aca="false">+G240+H240</f>
        <v>794</v>
      </c>
      <c r="G240" s="1" t="n">
        <v>753</v>
      </c>
      <c r="H240" s="1" t="n">
        <v>41</v>
      </c>
      <c r="I240" s="1" t="n">
        <f aca="false">+J240+K240</f>
        <v>16</v>
      </c>
      <c r="J240" s="1" t="n">
        <v>14</v>
      </c>
      <c r="K240" s="1" t="n">
        <v>2</v>
      </c>
      <c r="L240" s="1" t="n">
        <f aca="false">+M240+N240</f>
        <v>63</v>
      </c>
      <c r="M240" s="1" t="n">
        <v>52</v>
      </c>
      <c r="N240" s="1" t="n">
        <v>11</v>
      </c>
    </row>
    <row r="241" customFormat="false" ht="11.25" hidden="false" customHeight="false" outlineLevel="0" collapsed="false">
      <c r="A241" s="1" t="s">
        <v>242</v>
      </c>
      <c r="B241" s="1" t="n">
        <v>696</v>
      </c>
      <c r="C241" s="1" t="n">
        <f aca="false">+D241+E241</f>
        <v>181</v>
      </c>
      <c r="D241" s="1" t="n">
        <v>161</v>
      </c>
      <c r="E241" s="1" t="n">
        <v>20</v>
      </c>
      <c r="F241" s="1" t="n">
        <f aca="false">+G241+H241</f>
        <v>455</v>
      </c>
      <c r="G241" s="1" t="n">
        <v>422</v>
      </c>
      <c r="H241" s="1" t="n">
        <v>33</v>
      </c>
      <c r="I241" s="1" t="n">
        <f aca="false">+J241+K241</f>
        <v>15</v>
      </c>
      <c r="J241" s="1" t="n">
        <v>12</v>
      </c>
      <c r="K241" s="1" t="n">
        <v>3</v>
      </c>
      <c r="L241" s="1" t="n">
        <f aca="false">+M241+N241</f>
        <v>45</v>
      </c>
      <c r="M241" s="1" t="n">
        <v>37</v>
      </c>
      <c r="N241" s="1" t="n">
        <v>8</v>
      </c>
    </row>
    <row r="242" customFormat="false" ht="11.25" hidden="false" customHeight="false" outlineLevel="0" collapsed="false">
      <c r="A242" s="1" t="s">
        <v>243</v>
      </c>
      <c r="B242" s="1" t="n">
        <v>1281</v>
      </c>
      <c r="C242" s="1" t="n">
        <f aca="false">+D242+E242</f>
        <v>319</v>
      </c>
      <c r="D242" s="1" t="n">
        <v>300</v>
      </c>
      <c r="E242" s="1" t="n">
        <v>19</v>
      </c>
      <c r="F242" s="1" t="n">
        <f aca="false">+G242+H242</f>
        <v>868</v>
      </c>
      <c r="G242" s="1" t="n">
        <v>823</v>
      </c>
      <c r="H242" s="1" t="n">
        <v>45</v>
      </c>
      <c r="I242" s="1" t="n">
        <f aca="false">+J242+K242</f>
        <v>19</v>
      </c>
      <c r="J242" s="1" t="n">
        <v>16</v>
      </c>
      <c r="K242" s="1" t="n">
        <v>3</v>
      </c>
      <c r="L242" s="1" t="n">
        <f aca="false">+M242+N242</f>
        <v>75</v>
      </c>
      <c r="M242" s="1" t="n">
        <v>66</v>
      </c>
      <c r="N242" s="1" t="n">
        <v>9</v>
      </c>
    </row>
    <row r="243" customFormat="false" ht="11.25" hidden="false" customHeight="false" outlineLevel="0" collapsed="false">
      <c r="A243" s="1" t="s">
        <v>244</v>
      </c>
      <c r="B243" s="1" t="n">
        <v>7553</v>
      </c>
      <c r="C243" s="1" t="n">
        <f aca="false">+D243+E243</f>
        <v>1674</v>
      </c>
      <c r="D243" s="1" t="n">
        <v>1525</v>
      </c>
      <c r="E243" s="1" t="n">
        <v>149</v>
      </c>
      <c r="F243" s="1" t="n">
        <f aca="false">+G243+H243</f>
        <v>5114</v>
      </c>
      <c r="G243" s="1" t="n">
        <v>4769</v>
      </c>
      <c r="H243" s="1" t="n">
        <v>345</v>
      </c>
      <c r="I243" s="1" t="n">
        <f aca="false">+J243+K243</f>
        <v>122</v>
      </c>
      <c r="J243" s="1" t="n">
        <v>113</v>
      </c>
      <c r="K243" s="1" t="n">
        <v>9</v>
      </c>
      <c r="L243" s="1" t="n">
        <f aca="false">+M243+N243</f>
        <v>643</v>
      </c>
      <c r="M243" s="1" t="n">
        <v>564</v>
      </c>
      <c r="N243" s="1" t="n">
        <v>79</v>
      </c>
    </row>
    <row r="244" customFormat="false" ht="11.25" hidden="false" customHeight="false" outlineLevel="0" collapsed="false">
      <c r="A244" s="1" t="s">
        <v>245</v>
      </c>
      <c r="B244" s="1" t="n">
        <v>3335</v>
      </c>
      <c r="C244" s="1" t="n">
        <f aca="false">+D244+E244</f>
        <v>835</v>
      </c>
      <c r="D244" s="1" t="n">
        <v>751</v>
      </c>
      <c r="E244" s="1" t="n">
        <v>84</v>
      </c>
      <c r="F244" s="1" t="n">
        <f aca="false">+G244+H244</f>
        <v>2122</v>
      </c>
      <c r="G244" s="1" t="n">
        <v>1962</v>
      </c>
      <c r="H244" s="1" t="n">
        <v>160</v>
      </c>
      <c r="I244" s="1" t="n">
        <f aca="false">+J244+K244</f>
        <v>74</v>
      </c>
      <c r="J244" s="1" t="n">
        <v>69</v>
      </c>
      <c r="K244" s="1" t="n">
        <v>5</v>
      </c>
      <c r="L244" s="1" t="n">
        <f aca="false">+M244+N244</f>
        <v>304</v>
      </c>
      <c r="M244" s="1" t="n">
        <v>264</v>
      </c>
      <c r="N244" s="1" t="n">
        <v>40</v>
      </c>
    </row>
    <row r="245" customFormat="false" ht="11.25" hidden="false" customHeight="false" outlineLevel="0" collapsed="false">
      <c r="A245" s="1" t="s">
        <v>246</v>
      </c>
      <c r="B245" s="1" t="n">
        <v>13089</v>
      </c>
      <c r="C245" s="1" t="n">
        <f aca="false">+D245+E245</f>
        <v>2509</v>
      </c>
      <c r="D245" s="1" t="n">
        <v>2349</v>
      </c>
      <c r="E245" s="1" t="n">
        <v>160</v>
      </c>
      <c r="F245" s="1" t="n">
        <f aca="false">+G245+H245</f>
        <v>9346</v>
      </c>
      <c r="G245" s="1" t="n">
        <v>8803</v>
      </c>
      <c r="H245" s="1" t="n">
        <v>543</v>
      </c>
      <c r="I245" s="1" t="n">
        <f aca="false">+J245+K245</f>
        <v>211</v>
      </c>
      <c r="J245" s="1" t="n">
        <v>188</v>
      </c>
      <c r="K245" s="1" t="n">
        <v>23</v>
      </c>
      <c r="L245" s="1" t="n">
        <f aca="false">+M245+N245</f>
        <v>1023</v>
      </c>
      <c r="M245" s="1" t="n">
        <v>898</v>
      </c>
      <c r="N245" s="1" t="n">
        <v>125</v>
      </c>
    </row>
    <row r="246" customFormat="false" ht="11.25" hidden="false" customHeight="false" outlineLevel="0" collapsed="false">
      <c r="A246" s="1" t="s">
        <v>247</v>
      </c>
      <c r="B246" s="1" t="n">
        <v>5380</v>
      </c>
      <c r="C246" s="1" t="n">
        <f aca="false">+D246+E246</f>
        <v>1229</v>
      </c>
      <c r="D246" s="1" t="n">
        <v>1135</v>
      </c>
      <c r="E246" s="1" t="n">
        <v>94</v>
      </c>
      <c r="F246" s="1" t="n">
        <f aca="false">+G246+H246</f>
        <v>3677</v>
      </c>
      <c r="G246" s="1" t="n">
        <v>3434</v>
      </c>
      <c r="H246" s="1" t="n">
        <v>243</v>
      </c>
      <c r="I246" s="1" t="n">
        <f aca="false">+J246+K246</f>
        <v>107</v>
      </c>
      <c r="J246" s="1" t="n">
        <v>95</v>
      </c>
      <c r="K246" s="1" t="n">
        <v>12</v>
      </c>
      <c r="L246" s="1" t="n">
        <f aca="false">+M246+N246</f>
        <v>367</v>
      </c>
      <c r="M246" s="1" t="n">
        <v>314</v>
      </c>
      <c r="N246" s="1" t="n">
        <v>53</v>
      </c>
    </row>
    <row r="247" customFormat="false" ht="11.25" hidden="false" customHeight="false" outlineLevel="0" collapsed="false">
      <c r="A247" s="1" t="s">
        <v>248</v>
      </c>
      <c r="B247" s="1" t="n">
        <v>6538</v>
      </c>
      <c r="C247" s="1" t="n">
        <f aca="false">+D247+E247</f>
        <v>668</v>
      </c>
      <c r="D247" s="1" t="n">
        <v>604</v>
      </c>
      <c r="E247" s="1" t="n">
        <v>64</v>
      </c>
      <c r="F247" s="1" t="n">
        <f aca="false">+G247+H247</f>
        <v>5495</v>
      </c>
      <c r="G247" s="1" t="n">
        <v>5074</v>
      </c>
      <c r="H247" s="1" t="n">
        <v>421</v>
      </c>
      <c r="I247" s="1" t="n">
        <f aca="false">+J247+K247</f>
        <v>61</v>
      </c>
      <c r="J247" s="1" t="n">
        <v>54</v>
      </c>
      <c r="K247" s="1" t="n">
        <v>7</v>
      </c>
      <c r="L247" s="1" t="n">
        <f aca="false">+M247+N247</f>
        <v>314</v>
      </c>
      <c r="M247" s="1" t="n">
        <v>282</v>
      </c>
      <c r="N247" s="1" t="n">
        <v>32</v>
      </c>
    </row>
    <row r="248" customFormat="false" ht="11.25" hidden="false" customHeight="false" outlineLevel="0" collapsed="false">
      <c r="A248" s="1" t="s">
        <v>249</v>
      </c>
      <c r="B248" s="1" t="n">
        <v>1198</v>
      </c>
      <c r="C248" s="1" t="n">
        <f aca="false">+D248+E248</f>
        <v>187</v>
      </c>
      <c r="D248" s="1" t="n">
        <v>171</v>
      </c>
      <c r="E248" s="1" t="n">
        <v>16</v>
      </c>
      <c r="F248" s="1" t="n">
        <f aca="false">+G248+H248</f>
        <v>935</v>
      </c>
      <c r="G248" s="1" t="n">
        <v>882</v>
      </c>
      <c r="H248" s="1" t="n">
        <v>53</v>
      </c>
      <c r="I248" s="1" t="n">
        <f aca="false">+J248+K248</f>
        <v>12</v>
      </c>
      <c r="J248" s="1" t="n">
        <v>12</v>
      </c>
      <c r="K248" s="1" t="n">
        <v>0</v>
      </c>
      <c r="L248" s="1" t="n">
        <f aca="false">+M248+N248</f>
        <v>64</v>
      </c>
      <c r="M248" s="1" t="n">
        <v>57</v>
      </c>
      <c r="N248" s="1" t="n">
        <v>7</v>
      </c>
    </row>
    <row r="249" customFormat="false" ht="11.25" hidden="false" customHeight="false" outlineLevel="0" collapsed="false">
      <c r="A249" s="1" t="s">
        <v>250</v>
      </c>
      <c r="B249" s="1" t="n">
        <v>6096</v>
      </c>
      <c r="C249" s="1" t="n">
        <f aca="false">+D249+E249</f>
        <v>1185</v>
      </c>
      <c r="D249" s="1" t="n">
        <v>1086</v>
      </c>
      <c r="E249" s="1" t="n">
        <v>99</v>
      </c>
      <c r="F249" s="1" t="n">
        <f aca="false">+G249+H249</f>
        <v>4353</v>
      </c>
      <c r="G249" s="1" t="n">
        <v>4050</v>
      </c>
      <c r="H249" s="1" t="n">
        <v>303</v>
      </c>
      <c r="I249" s="1" t="n">
        <f aca="false">+J249+K249</f>
        <v>78</v>
      </c>
      <c r="J249" s="1" t="n">
        <v>71</v>
      </c>
      <c r="K249" s="1" t="n">
        <v>7</v>
      </c>
      <c r="L249" s="1" t="n">
        <f aca="false">+M249+N249</f>
        <v>480</v>
      </c>
      <c r="M249" s="1" t="n">
        <v>418</v>
      </c>
      <c r="N249" s="1" t="n">
        <v>62</v>
      </c>
    </row>
    <row r="250" customFormat="false" ht="11.25" hidden="false" customHeight="false" outlineLevel="0" collapsed="false">
      <c r="A250" s="1" t="s">
        <v>251</v>
      </c>
      <c r="B250" s="1" t="n">
        <v>7966</v>
      </c>
      <c r="C250" s="1" t="n">
        <f aca="false">+D250+E250</f>
        <v>1576</v>
      </c>
      <c r="D250" s="1" t="n">
        <v>1434</v>
      </c>
      <c r="E250" s="1" t="n">
        <v>142</v>
      </c>
      <c r="F250" s="1" t="n">
        <f aca="false">+G250+H250</f>
        <v>5617</v>
      </c>
      <c r="G250" s="1" t="n">
        <v>5235</v>
      </c>
      <c r="H250" s="1" t="n">
        <v>382</v>
      </c>
      <c r="I250" s="1" t="n">
        <f aca="false">+J250+K250</f>
        <v>129</v>
      </c>
      <c r="J250" s="1" t="n">
        <v>120</v>
      </c>
      <c r="K250" s="1" t="n">
        <v>9</v>
      </c>
      <c r="L250" s="1" t="n">
        <f aca="false">+M250+N250</f>
        <v>644</v>
      </c>
      <c r="M250" s="1" t="n">
        <v>585</v>
      </c>
      <c r="N250" s="1" t="n">
        <v>59</v>
      </c>
    </row>
    <row r="251" customFormat="false" ht="11.25" hidden="false" customHeight="false" outlineLevel="0" collapsed="false">
      <c r="A251" s="1" t="s">
        <v>252</v>
      </c>
      <c r="B251" s="1" t="n">
        <v>5444</v>
      </c>
      <c r="C251" s="1" t="n">
        <f aca="false">+D251+E251</f>
        <v>1127</v>
      </c>
      <c r="D251" s="1" t="n">
        <v>1042</v>
      </c>
      <c r="E251" s="1" t="n">
        <v>85</v>
      </c>
      <c r="F251" s="1" t="n">
        <f aca="false">+G251+H251</f>
        <v>3805</v>
      </c>
      <c r="G251" s="1" t="n">
        <v>3540</v>
      </c>
      <c r="H251" s="1" t="n">
        <v>265</v>
      </c>
      <c r="I251" s="1" t="n">
        <f aca="false">+J251+K251</f>
        <v>96</v>
      </c>
      <c r="J251" s="1" t="n">
        <v>90</v>
      </c>
      <c r="K251" s="1" t="n">
        <v>6</v>
      </c>
      <c r="L251" s="1" t="n">
        <f aca="false">+M251+N251</f>
        <v>416</v>
      </c>
      <c r="M251" s="1" t="n">
        <v>366</v>
      </c>
      <c r="N251" s="1" t="n">
        <v>50</v>
      </c>
    </row>
    <row r="252" customFormat="false" ht="11.25" hidden="false" customHeight="false" outlineLevel="0" collapsed="false">
      <c r="A252" s="1" t="s">
        <v>253</v>
      </c>
      <c r="B252" s="1" t="n">
        <v>2614</v>
      </c>
      <c r="C252" s="1" t="n">
        <f aca="false">+D252+E252</f>
        <v>462</v>
      </c>
      <c r="D252" s="1" t="n">
        <v>438</v>
      </c>
      <c r="E252" s="1" t="n">
        <v>24</v>
      </c>
      <c r="F252" s="1" t="n">
        <f aca="false">+G252+H252</f>
        <v>2008</v>
      </c>
      <c r="G252" s="1" t="n">
        <v>1887</v>
      </c>
      <c r="H252" s="1" t="n">
        <v>121</v>
      </c>
      <c r="I252" s="1" t="n">
        <f aca="false">+J252+K252</f>
        <v>30</v>
      </c>
      <c r="J252" s="1" t="n">
        <v>28</v>
      </c>
      <c r="K252" s="1" t="n">
        <v>2</v>
      </c>
      <c r="L252" s="1" t="n">
        <f aca="false">+M252+N252</f>
        <v>114</v>
      </c>
      <c r="M252" s="1" t="n">
        <v>100</v>
      </c>
      <c r="N252" s="1" t="n">
        <v>14</v>
      </c>
    </row>
    <row r="253" customFormat="false" ht="11.25" hidden="false" customHeight="false" outlineLevel="0" collapsed="false">
      <c r="A253" s="1" t="s">
        <v>254</v>
      </c>
      <c r="B253" s="1" t="n">
        <v>15617</v>
      </c>
      <c r="C253" s="1" t="n">
        <f aca="false">+D253+E253</f>
        <v>2565</v>
      </c>
      <c r="D253" s="1" t="n">
        <v>2367</v>
      </c>
      <c r="E253" s="1" t="n">
        <v>198</v>
      </c>
      <c r="F253" s="1" t="n">
        <f aca="false">+G253+H253</f>
        <v>11669</v>
      </c>
      <c r="G253" s="1" t="n">
        <v>10832</v>
      </c>
      <c r="H253" s="1" t="n">
        <v>837</v>
      </c>
      <c r="I253" s="1" t="n">
        <f aca="false">+J253+K253</f>
        <v>228</v>
      </c>
      <c r="J253" s="1" t="n">
        <v>208</v>
      </c>
      <c r="K253" s="1" t="n">
        <v>20</v>
      </c>
      <c r="L253" s="1" t="n">
        <f aca="false">+M253+N253</f>
        <v>1155</v>
      </c>
      <c r="M253" s="1" t="n">
        <v>1044</v>
      </c>
      <c r="N253" s="1" t="n">
        <v>111</v>
      </c>
    </row>
    <row r="254" customFormat="false" ht="11.25" hidden="false" customHeight="false" outlineLevel="0" collapsed="false">
      <c r="A254" s="1" t="s">
        <v>255</v>
      </c>
      <c r="B254" s="1" t="n">
        <v>4227</v>
      </c>
      <c r="C254" s="1" t="n">
        <f aca="false">+D254+E254</f>
        <v>513</v>
      </c>
      <c r="D254" s="1" t="n">
        <v>476</v>
      </c>
      <c r="E254" s="1" t="n">
        <v>37</v>
      </c>
      <c r="F254" s="1" t="n">
        <f aca="false">+G254+H254</f>
        <v>3466</v>
      </c>
      <c r="G254" s="1" t="n">
        <v>3280</v>
      </c>
      <c r="H254" s="1" t="n">
        <v>186</v>
      </c>
      <c r="I254" s="1" t="n">
        <f aca="false">+J254+K254</f>
        <v>39</v>
      </c>
      <c r="J254" s="1" t="n">
        <v>39</v>
      </c>
      <c r="K254" s="1" t="n">
        <v>0</v>
      </c>
      <c r="L254" s="1" t="n">
        <f aca="false">+M254+N254</f>
        <v>209</v>
      </c>
      <c r="M254" s="1" t="n">
        <v>179</v>
      </c>
      <c r="N254" s="1" t="n">
        <v>30</v>
      </c>
    </row>
    <row r="255" customFormat="false" ht="11.25" hidden="false" customHeight="false" outlineLevel="0" collapsed="false">
      <c r="A255" s="1" t="s">
        <v>256</v>
      </c>
      <c r="B255" s="1" t="n">
        <v>3202</v>
      </c>
      <c r="C255" s="1" t="n">
        <f aca="false">+D255+E255</f>
        <v>668</v>
      </c>
      <c r="D255" s="1" t="n">
        <v>602</v>
      </c>
      <c r="E255" s="1" t="n">
        <v>66</v>
      </c>
      <c r="F255" s="1" t="n">
        <f aca="false">+G255+H255</f>
        <v>2203</v>
      </c>
      <c r="G255" s="1" t="n">
        <v>2042</v>
      </c>
      <c r="H255" s="1" t="n">
        <v>161</v>
      </c>
      <c r="I255" s="1" t="n">
        <f aca="false">+J255+K255</f>
        <v>52</v>
      </c>
      <c r="J255" s="1" t="n">
        <v>43</v>
      </c>
      <c r="K255" s="1" t="n">
        <v>9</v>
      </c>
      <c r="L255" s="1" t="n">
        <f aca="false">+M255+N255</f>
        <v>279</v>
      </c>
      <c r="M255" s="1" t="n">
        <v>254</v>
      </c>
      <c r="N255" s="1" t="n">
        <v>25</v>
      </c>
    </row>
    <row r="256" customFormat="false" ht="11.25" hidden="false" customHeight="false" outlineLevel="0" collapsed="false">
      <c r="A256" s="1" t="s">
        <v>257</v>
      </c>
      <c r="B256" s="1" t="n">
        <v>8206</v>
      </c>
      <c r="C256" s="1" t="n">
        <f aca="false">+D256+E256</f>
        <v>1683</v>
      </c>
      <c r="D256" s="1" t="n">
        <v>1552</v>
      </c>
      <c r="E256" s="1" t="n">
        <v>131</v>
      </c>
      <c r="F256" s="1" t="n">
        <f aca="false">+G256+H256</f>
        <v>5637</v>
      </c>
      <c r="G256" s="1" t="n">
        <v>5241</v>
      </c>
      <c r="H256" s="1" t="n">
        <v>396</v>
      </c>
      <c r="I256" s="1" t="n">
        <f aca="false">+J256+K256</f>
        <v>171</v>
      </c>
      <c r="J256" s="1" t="n">
        <v>148</v>
      </c>
      <c r="K256" s="1" t="n">
        <v>23</v>
      </c>
      <c r="L256" s="1" t="n">
        <f aca="false">+M256+N256</f>
        <v>715</v>
      </c>
      <c r="M256" s="1" t="n">
        <v>616</v>
      </c>
      <c r="N256" s="1" t="n">
        <v>99</v>
      </c>
    </row>
    <row r="257" customFormat="false" ht="11.25" hidden="false" customHeight="false" outlineLevel="0" collapsed="false">
      <c r="A257" s="1" t="s">
        <v>258</v>
      </c>
      <c r="B257" s="1" t="n">
        <v>8143</v>
      </c>
      <c r="C257" s="1" t="n">
        <f aca="false">+D257+E257</f>
        <v>1505</v>
      </c>
      <c r="D257" s="1" t="n">
        <v>1409</v>
      </c>
      <c r="E257" s="1" t="n">
        <v>96</v>
      </c>
      <c r="F257" s="1" t="n">
        <f aca="false">+G257+H257</f>
        <v>5938</v>
      </c>
      <c r="G257" s="1" t="n">
        <v>5542</v>
      </c>
      <c r="H257" s="1" t="n">
        <v>396</v>
      </c>
      <c r="I257" s="1" t="n">
        <f aca="false">+J257+K257</f>
        <v>119</v>
      </c>
      <c r="J257" s="1" t="n">
        <v>97</v>
      </c>
      <c r="K257" s="1" t="n">
        <v>22</v>
      </c>
      <c r="L257" s="1" t="n">
        <f aca="false">+M257+N257</f>
        <v>581</v>
      </c>
      <c r="M257" s="1" t="n">
        <v>512</v>
      </c>
      <c r="N257" s="1" t="n">
        <v>69</v>
      </c>
    </row>
    <row r="258" customFormat="false" ht="11.25" hidden="false" customHeight="false" outlineLevel="0" collapsed="false">
      <c r="A258" s="1" t="s">
        <v>259</v>
      </c>
      <c r="B258" s="1" t="n">
        <v>9041</v>
      </c>
      <c r="C258" s="1" t="n">
        <f aca="false">+D258+E258</f>
        <v>1378</v>
      </c>
      <c r="D258" s="1" t="n">
        <v>1282</v>
      </c>
      <c r="E258" s="1" t="n">
        <v>96</v>
      </c>
      <c r="F258" s="1" t="n">
        <f aca="false">+G258+H258</f>
        <v>6734</v>
      </c>
      <c r="G258" s="1" t="n">
        <v>6312</v>
      </c>
      <c r="H258" s="1" t="n">
        <v>422</v>
      </c>
      <c r="I258" s="1" t="n">
        <f aca="false">+J258+K258</f>
        <v>151</v>
      </c>
      <c r="J258" s="1" t="n">
        <v>133</v>
      </c>
      <c r="K258" s="1" t="n">
        <v>18</v>
      </c>
      <c r="L258" s="1" t="n">
        <f aca="false">+M258+N258</f>
        <v>778</v>
      </c>
      <c r="M258" s="1" t="n">
        <v>678</v>
      </c>
      <c r="N258" s="1" t="n">
        <v>100</v>
      </c>
    </row>
    <row r="259" customFormat="false" ht="11.25" hidden="false" customHeight="false" outlineLevel="0" collapsed="false">
      <c r="A259" s="1" t="s">
        <v>260</v>
      </c>
      <c r="B259" s="1" t="n">
        <v>6670</v>
      </c>
      <c r="C259" s="1" t="n">
        <f aca="false">+D259+E259</f>
        <v>1238</v>
      </c>
      <c r="D259" s="1" t="n">
        <v>1156</v>
      </c>
      <c r="E259" s="1" t="n">
        <v>82</v>
      </c>
      <c r="F259" s="1" t="n">
        <f aca="false">+G259+H259</f>
        <v>4706</v>
      </c>
      <c r="G259" s="1" t="n">
        <v>4327</v>
      </c>
      <c r="H259" s="1" t="n">
        <v>379</v>
      </c>
      <c r="I259" s="1" t="n">
        <f aca="false">+J259+K259</f>
        <v>117</v>
      </c>
      <c r="J259" s="1" t="n">
        <v>99</v>
      </c>
      <c r="K259" s="1" t="n">
        <v>18</v>
      </c>
      <c r="L259" s="1" t="n">
        <f aca="false">+M259+N259</f>
        <v>609</v>
      </c>
      <c r="M259" s="1" t="n">
        <v>537</v>
      </c>
      <c r="N259" s="1" t="n">
        <v>72</v>
      </c>
    </row>
    <row r="260" customFormat="false" ht="11.25" hidden="false" customHeight="false" outlineLevel="0" collapsed="false">
      <c r="A260" s="1" t="s">
        <v>261</v>
      </c>
      <c r="B260" s="1" t="n">
        <v>4279</v>
      </c>
      <c r="C260" s="1" t="n">
        <f aca="false">+D260+E260</f>
        <v>902</v>
      </c>
      <c r="D260" s="1" t="n">
        <v>834</v>
      </c>
      <c r="E260" s="1" t="n">
        <v>68</v>
      </c>
      <c r="F260" s="1" t="n">
        <f aca="false">+G260+H260</f>
        <v>2844</v>
      </c>
      <c r="G260" s="1" t="n">
        <v>2659</v>
      </c>
      <c r="H260" s="1" t="n">
        <v>185</v>
      </c>
      <c r="I260" s="1" t="n">
        <f aca="false">+J260+K260</f>
        <v>75</v>
      </c>
      <c r="J260" s="1" t="n">
        <v>67</v>
      </c>
      <c r="K260" s="1" t="n">
        <v>8</v>
      </c>
      <c r="L260" s="1" t="n">
        <f aca="false">+M260+N260</f>
        <v>458</v>
      </c>
      <c r="M260" s="1" t="n">
        <v>405</v>
      </c>
      <c r="N260" s="1" t="n">
        <v>53</v>
      </c>
    </row>
    <row r="261" customFormat="false" ht="11.25" hidden="false" customHeight="false" outlineLevel="0" collapsed="false">
      <c r="A261" s="1" t="s">
        <v>262</v>
      </c>
      <c r="B261" s="1" t="n">
        <v>11165</v>
      </c>
      <c r="C261" s="1" t="n">
        <f aca="false">+D261+E261</f>
        <v>2007</v>
      </c>
      <c r="D261" s="1" t="n">
        <v>1837</v>
      </c>
      <c r="E261" s="1" t="n">
        <v>170</v>
      </c>
      <c r="F261" s="1" t="n">
        <f aca="false">+G261+H261</f>
        <v>7985</v>
      </c>
      <c r="G261" s="1" t="n">
        <v>7508</v>
      </c>
      <c r="H261" s="1" t="n">
        <v>477</v>
      </c>
      <c r="I261" s="1" t="n">
        <f aca="false">+J261+K261</f>
        <v>173</v>
      </c>
      <c r="J261" s="1" t="n">
        <v>154</v>
      </c>
      <c r="K261" s="1" t="n">
        <v>19</v>
      </c>
      <c r="L261" s="1" t="n">
        <f aca="false">+M261+N261</f>
        <v>1000</v>
      </c>
      <c r="M261" s="1" t="n">
        <v>865</v>
      </c>
      <c r="N261" s="1" t="n">
        <v>135</v>
      </c>
    </row>
    <row r="262" customFormat="false" ht="11.25" hidden="false" customHeight="false" outlineLevel="0" collapsed="false">
      <c r="A262" s="1" t="s">
        <v>263</v>
      </c>
      <c r="B262" s="1" t="n">
        <v>4454</v>
      </c>
      <c r="C262" s="1" t="n">
        <f aca="false">+D262+E262</f>
        <v>677</v>
      </c>
      <c r="D262" s="1" t="n">
        <v>613</v>
      </c>
      <c r="E262" s="1" t="n">
        <v>64</v>
      </c>
      <c r="F262" s="1" t="n">
        <f aca="false">+G262+H262</f>
        <v>3382</v>
      </c>
      <c r="G262" s="1" t="n">
        <v>3153</v>
      </c>
      <c r="H262" s="1" t="n">
        <v>229</v>
      </c>
      <c r="I262" s="1" t="n">
        <f aca="false">+J262+K262</f>
        <v>64</v>
      </c>
      <c r="J262" s="1" t="n">
        <v>57</v>
      </c>
      <c r="K262" s="1" t="n">
        <v>7</v>
      </c>
      <c r="L262" s="1" t="n">
        <f aca="false">+M262+N262</f>
        <v>331</v>
      </c>
      <c r="M262" s="1" t="n">
        <v>298</v>
      </c>
      <c r="N262" s="1" t="n">
        <v>33</v>
      </c>
    </row>
    <row r="263" customFormat="false" ht="11.25" hidden="false" customHeight="false" outlineLevel="0" collapsed="false">
      <c r="A263" s="1" t="s">
        <v>264</v>
      </c>
      <c r="B263" s="1" t="n">
        <v>7674</v>
      </c>
      <c r="C263" s="1" t="n">
        <f aca="false">+D263+E263</f>
        <v>1158</v>
      </c>
      <c r="D263" s="1" t="n">
        <v>1055</v>
      </c>
      <c r="E263" s="1" t="n">
        <v>103</v>
      </c>
      <c r="F263" s="1" t="n">
        <f aca="false">+G263+H263</f>
        <v>5771</v>
      </c>
      <c r="G263" s="1" t="n">
        <v>5384</v>
      </c>
      <c r="H263" s="1" t="n">
        <v>387</v>
      </c>
      <c r="I263" s="1" t="n">
        <f aca="false">+J263+K263</f>
        <v>104</v>
      </c>
      <c r="J263" s="1" t="n">
        <v>92</v>
      </c>
      <c r="K263" s="1" t="n">
        <v>12</v>
      </c>
      <c r="L263" s="1" t="n">
        <f aca="false">+M263+N263</f>
        <v>641</v>
      </c>
      <c r="M263" s="1" t="n">
        <v>558</v>
      </c>
      <c r="N263" s="1" t="n">
        <v>83</v>
      </c>
    </row>
    <row r="264" customFormat="false" ht="11.25" hidden="false" customHeight="false" outlineLevel="0" collapsed="false">
      <c r="A264" s="1" t="s">
        <v>265</v>
      </c>
      <c r="B264" s="1" t="n">
        <v>6058</v>
      </c>
      <c r="C264" s="1" t="n">
        <f aca="false">+D264+E264</f>
        <v>1031</v>
      </c>
      <c r="D264" s="1" t="n">
        <v>948</v>
      </c>
      <c r="E264" s="1" t="n">
        <v>83</v>
      </c>
      <c r="F264" s="1" t="n">
        <f aca="false">+G264+H264</f>
        <v>4460</v>
      </c>
      <c r="G264" s="1" t="n">
        <v>4209</v>
      </c>
      <c r="H264" s="1" t="n">
        <v>251</v>
      </c>
      <c r="I264" s="1" t="n">
        <f aca="false">+J264+K264</f>
        <v>86</v>
      </c>
      <c r="J264" s="1" t="n">
        <v>72</v>
      </c>
      <c r="K264" s="1" t="n">
        <v>14</v>
      </c>
      <c r="L264" s="1" t="n">
        <f aca="false">+M264+N264</f>
        <v>481</v>
      </c>
      <c r="M264" s="1" t="n">
        <v>422</v>
      </c>
      <c r="N264" s="1" t="n">
        <v>59</v>
      </c>
    </row>
    <row r="265" customFormat="false" ht="11.25" hidden="false" customHeight="false" outlineLevel="0" collapsed="false">
      <c r="A265" s="1" t="s">
        <v>266</v>
      </c>
      <c r="B265" s="1" t="n">
        <v>14370</v>
      </c>
      <c r="C265" s="1" t="n">
        <f aca="false">+D265+E265</f>
        <v>2133</v>
      </c>
      <c r="D265" s="1" t="n">
        <v>1954</v>
      </c>
      <c r="E265" s="1" t="n">
        <v>179</v>
      </c>
      <c r="F265" s="1" t="n">
        <f aca="false">+G265+H265</f>
        <v>11087</v>
      </c>
      <c r="G265" s="1" t="n">
        <v>10489</v>
      </c>
      <c r="H265" s="1" t="n">
        <v>598</v>
      </c>
      <c r="I265" s="1" t="n">
        <f aca="false">+J265+K265</f>
        <v>176</v>
      </c>
      <c r="J265" s="1" t="n">
        <v>156</v>
      </c>
      <c r="K265" s="1" t="n">
        <v>20</v>
      </c>
      <c r="L265" s="1" t="n">
        <f aca="false">+M265+N265</f>
        <v>974</v>
      </c>
      <c r="M265" s="1" t="n">
        <v>854</v>
      </c>
      <c r="N265" s="1" t="n">
        <v>120</v>
      </c>
    </row>
    <row r="266" customFormat="false" ht="11.25" hidden="false" customHeight="false" outlineLevel="0" collapsed="false">
      <c r="A266" s="1" t="s">
        <v>267</v>
      </c>
      <c r="B266" s="1" t="n">
        <v>6249</v>
      </c>
      <c r="C266" s="1" t="n">
        <f aca="false">+D266+E266</f>
        <v>910</v>
      </c>
      <c r="D266" s="1" t="n">
        <v>836</v>
      </c>
      <c r="E266" s="1" t="n">
        <v>74</v>
      </c>
      <c r="F266" s="1" t="n">
        <f aca="false">+G266+H266</f>
        <v>4758</v>
      </c>
      <c r="G266" s="1" t="n">
        <v>4446</v>
      </c>
      <c r="H266" s="1" t="n">
        <v>312</v>
      </c>
      <c r="I266" s="1" t="n">
        <f aca="false">+J266+K266</f>
        <v>79</v>
      </c>
      <c r="J266" s="1" t="n">
        <v>66</v>
      </c>
      <c r="K266" s="1" t="n">
        <v>13</v>
      </c>
      <c r="L266" s="1" t="n">
        <f aca="false">+M266+N266</f>
        <v>502</v>
      </c>
      <c r="M266" s="1" t="n">
        <v>439</v>
      </c>
      <c r="N266" s="1" t="n">
        <v>63</v>
      </c>
    </row>
    <row r="267" customFormat="false" ht="11.25" hidden="false" customHeight="false" outlineLevel="0" collapsed="false">
      <c r="A267" s="1" t="s">
        <v>268</v>
      </c>
      <c r="B267" s="1" t="n">
        <v>665</v>
      </c>
      <c r="C267" s="1" t="n">
        <f aca="false">+D267+E267</f>
        <v>110</v>
      </c>
      <c r="D267" s="1" t="n">
        <v>103</v>
      </c>
      <c r="E267" s="1" t="n">
        <v>7</v>
      </c>
      <c r="F267" s="1" t="n">
        <f aca="false">+G267+H267</f>
        <v>532</v>
      </c>
      <c r="G267" s="1" t="n">
        <v>504</v>
      </c>
      <c r="H267" s="1" t="n">
        <v>28</v>
      </c>
      <c r="I267" s="1" t="n">
        <f aca="false">+J267+K267</f>
        <v>9</v>
      </c>
      <c r="J267" s="1" t="n">
        <v>7</v>
      </c>
      <c r="K267" s="1" t="n">
        <v>2</v>
      </c>
      <c r="L267" s="1" t="n">
        <f aca="false">+M267+N267</f>
        <v>14</v>
      </c>
      <c r="M267" s="1" t="n">
        <v>13</v>
      </c>
      <c r="N267" s="1" t="n">
        <v>1</v>
      </c>
    </row>
    <row r="268" customFormat="false" ht="11.25" hidden="false" customHeight="false" outlineLevel="0" collapsed="false">
      <c r="A268" s="1" t="s">
        <v>269</v>
      </c>
      <c r="B268" s="1" t="n">
        <v>915</v>
      </c>
      <c r="C268" s="1" t="n">
        <f aca="false">+D268+E268</f>
        <v>162</v>
      </c>
      <c r="D268" s="1" t="n">
        <v>147</v>
      </c>
      <c r="E268" s="1" t="n">
        <v>15</v>
      </c>
      <c r="F268" s="1" t="n">
        <f aca="false">+G268+H268</f>
        <v>672</v>
      </c>
      <c r="G268" s="1" t="n">
        <v>631</v>
      </c>
      <c r="H268" s="1" t="n">
        <v>41</v>
      </c>
      <c r="I268" s="1" t="n">
        <f aca="false">+J268+K268</f>
        <v>14</v>
      </c>
      <c r="J268" s="1" t="n">
        <v>11</v>
      </c>
      <c r="K268" s="1" t="n">
        <v>3</v>
      </c>
      <c r="L268" s="1" t="n">
        <f aca="false">+M268+N268</f>
        <v>67</v>
      </c>
      <c r="M268" s="1" t="n">
        <v>55</v>
      </c>
      <c r="N268" s="1" t="n">
        <v>12</v>
      </c>
    </row>
    <row r="269" customFormat="false" ht="11.25" hidden="false" customHeight="false" outlineLevel="0" collapsed="false">
      <c r="A269" s="1" t="s">
        <v>270</v>
      </c>
      <c r="B269" s="1" t="n">
        <v>8490</v>
      </c>
      <c r="C269" s="1" t="n">
        <f aca="false">+D269+E269</f>
        <v>1518</v>
      </c>
      <c r="D269" s="1" t="n">
        <v>1435</v>
      </c>
      <c r="E269" s="1" t="n">
        <v>83</v>
      </c>
      <c r="F269" s="1" t="n">
        <f aca="false">+G269+H269</f>
        <v>6478</v>
      </c>
      <c r="G269" s="1" t="n">
        <v>6145</v>
      </c>
      <c r="H269" s="1" t="n">
        <v>333</v>
      </c>
      <c r="I269" s="1" t="n">
        <f aca="false">+J269+K269</f>
        <v>66</v>
      </c>
      <c r="J269" s="1" t="n">
        <v>59</v>
      </c>
      <c r="K269" s="1" t="n">
        <v>7</v>
      </c>
      <c r="L269" s="1" t="n">
        <f aca="false">+M269+N269</f>
        <v>428</v>
      </c>
      <c r="M269" s="1" t="n">
        <v>388</v>
      </c>
      <c r="N269" s="1" t="n">
        <v>40</v>
      </c>
    </row>
    <row r="270" customFormat="false" ht="11.25" hidden="false" customHeight="false" outlineLevel="0" collapsed="false">
      <c r="A270" s="1" t="s">
        <v>271</v>
      </c>
      <c r="B270" s="1" t="n">
        <v>6727</v>
      </c>
      <c r="C270" s="1" t="n">
        <f aca="false">+D270+E270</f>
        <v>1071</v>
      </c>
      <c r="D270" s="1" t="n">
        <v>979</v>
      </c>
      <c r="E270" s="1" t="n">
        <v>92</v>
      </c>
      <c r="F270" s="1" t="n">
        <f aca="false">+G270+H270</f>
        <v>5204</v>
      </c>
      <c r="G270" s="1" t="n">
        <v>4930</v>
      </c>
      <c r="H270" s="1" t="n">
        <v>274</v>
      </c>
      <c r="I270" s="1" t="n">
        <f aca="false">+J270+K270</f>
        <v>78</v>
      </c>
      <c r="J270" s="1" t="n">
        <v>65</v>
      </c>
      <c r="K270" s="1" t="n">
        <v>13</v>
      </c>
      <c r="L270" s="1" t="n">
        <f aca="false">+M270+N270</f>
        <v>374</v>
      </c>
      <c r="M270" s="1" t="n">
        <v>311</v>
      </c>
      <c r="N270" s="1" t="n">
        <v>63</v>
      </c>
    </row>
    <row r="271" customFormat="false" ht="11.25" hidden="false" customHeight="false" outlineLevel="0" collapsed="false">
      <c r="A271" s="1" t="s">
        <v>272</v>
      </c>
      <c r="B271" s="1" t="n">
        <v>9464</v>
      </c>
      <c r="C271" s="1" t="n">
        <f aca="false">+D271+E271</f>
        <v>1383</v>
      </c>
      <c r="D271" s="1" t="n">
        <v>1274</v>
      </c>
      <c r="E271" s="1" t="n">
        <v>109</v>
      </c>
      <c r="F271" s="1" t="n">
        <f aca="false">+G271+H271</f>
        <v>7416</v>
      </c>
      <c r="G271" s="1" t="n">
        <v>7094</v>
      </c>
      <c r="H271" s="1" t="n">
        <v>322</v>
      </c>
      <c r="I271" s="1" t="n">
        <f aca="false">+J271+K271</f>
        <v>92</v>
      </c>
      <c r="J271" s="1" t="n">
        <v>79</v>
      </c>
      <c r="K271" s="1" t="n">
        <v>13</v>
      </c>
      <c r="L271" s="1" t="n">
        <f aca="false">+M271+N271</f>
        <v>573</v>
      </c>
      <c r="M271" s="1" t="n">
        <v>509</v>
      </c>
      <c r="N271" s="1" t="n">
        <v>64</v>
      </c>
    </row>
    <row r="272" customFormat="false" ht="11.25" hidden="false" customHeight="false" outlineLevel="0" collapsed="false">
      <c r="A272" s="1" t="s">
        <v>273</v>
      </c>
      <c r="B272" s="1" t="n">
        <v>8637</v>
      </c>
      <c r="C272" s="1" t="n">
        <f aca="false">+D272+E272</f>
        <v>1555</v>
      </c>
      <c r="D272" s="1" t="n">
        <v>1433</v>
      </c>
      <c r="E272" s="1" t="n">
        <v>122</v>
      </c>
      <c r="F272" s="1" t="n">
        <f aca="false">+G272+H272</f>
        <v>6361</v>
      </c>
      <c r="G272" s="1" t="n">
        <v>5974</v>
      </c>
      <c r="H272" s="1" t="n">
        <v>387</v>
      </c>
      <c r="I272" s="1" t="n">
        <f aca="false">+J272+K272</f>
        <v>102</v>
      </c>
      <c r="J272" s="1" t="n">
        <v>82</v>
      </c>
      <c r="K272" s="1" t="n">
        <v>20</v>
      </c>
      <c r="L272" s="1" t="n">
        <f aca="false">+M272+N272</f>
        <v>619</v>
      </c>
      <c r="M272" s="1" t="n">
        <v>540</v>
      </c>
      <c r="N272" s="1" t="n">
        <v>79</v>
      </c>
    </row>
    <row r="273" customFormat="false" ht="11.25" hidden="false" customHeight="false" outlineLevel="0" collapsed="false">
      <c r="A273" s="1" t="s">
        <v>274</v>
      </c>
      <c r="B273" s="1" t="n">
        <v>9203</v>
      </c>
      <c r="C273" s="1" t="n">
        <f aca="false">+D273+E273</f>
        <v>1599</v>
      </c>
      <c r="D273" s="1" t="n">
        <v>1506</v>
      </c>
      <c r="E273" s="1" t="n">
        <v>93</v>
      </c>
      <c r="F273" s="1" t="n">
        <f aca="false">+G273+H273</f>
        <v>7001</v>
      </c>
      <c r="G273" s="1" t="n">
        <v>6628</v>
      </c>
      <c r="H273" s="1" t="n">
        <v>373</v>
      </c>
      <c r="I273" s="1" t="n">
        <f aca="false">+J273+K273</f>
        <v>93</v>
      </c>
      <c r="J273" s="1" t="n">
        <v>80</v>
      </c>
      <c r="K273" s="1" t="n">
        <v>13</v>
      </c>
      <c r="L273" s="1" t="n">
        <f aca="false">+M273+N273</f>
        <v>510</v>
      </c>
      <c r="M273" s="1" t="n">
        <v>456</v>
      </c>
      <c r="N273" s="1" t="n">
        <v>54</v>
      </c>
    </row>
    <row r="274" customFormat="false" ht="11.25" hidden="false" customHeight="false" outlineLevel="0" collapsed="false">
      <c r="A274" s="1" t="s">
        <v>275</v>
      </c>
      <c r="B274" s="1" t="n">
        <v>5</v>
      </c>
      <c r="C274" s="1" t="n">
        <f aca="false">+D274+E274</f>
        <v>0</v>
      </c>
      <c r="D274" s="1" t="n">
        <v>0</v>
      </c>
      <c r="E274" s="1" t="n">
        <v>0</v>
      </c>
      <c r="F274" s="1" t="n">
        <f aca="false">+G274+H274</f>
        <v>5</v>
      </c>
      <c r="G274" s="1" t="n">
        <v>5</v>
      </c>
      <c r="H274" s="1" t="n">
        <v>0</v>
      </c>
      <c r="I274" s="1" t="n">
        <f aca="false">+J274+K274</f>
        <v>0</v>
      </c>
      <c r="J274" s="1" t="n">
        <v>0</v>
      </c>
      <c r="K274" s="1" t="n">
        <v>0</v>
      </c>
      <c r="L274" s="1" t="n">
        <f aca="false">+M274+N274</f>
        <v>0</v>
      </c>
      <c r="M274" s="1" t="n">
        <v>0</v>
      </c>
      <c r="N274" s="1" t="n">
        <v>0</v>
      </c>
    </row>
    <row r="275" customFormat="false" ht="11.25" hidden="false" customHeight="false" outlineLevel="0" collapsed="false">
      <c r="A275" s="1" t="s">
        <v>276</v>
      </c>
      <c r="B275" s="1" t="n">
        <v>1</v>
      </c>
      <c r="C275" s="1" t="n">
        <f aca="false">+D275+E275</f>
        <v>0</v>
      </c>
      <c r="D275" s="1" t="n">
        <v>0</v>
      </c>
      <c r="E275" s="1" t="n">
        <v>0</v>
      </c>
      <c r="F275" s="1" t="n">
        <f aca="false">+G275+H275</f>
        <v>1</v>
      </c>
      <c r="G275" s="1" t="n">
        <v>1</v>
      </c>
      <c r="H275" s="1" t="n">
        <v>0</v>
      </c>
      <c r="I275" s="1" t="n">
        <f aca="false">+J275+K275</f>
        <v>0</v>
      </c>
      <c r="J275" s="1" t="n">
        <v>0</v>
      </c>
      <c r="K275" s="1" t="n">
        <v>0</v>
      </c>
      <c r="L275" s="1" t="n">
        <f aca="false">+M275+N275</f>
        <v>0</v>
      </c>
      <c r="M275" s="1" t="n">
        <v>0</v>
      </c>
      <c r="N275" s="1" t="n">
        <v>0</v>
      </c>
    </row>
    <row r="276" customFormat="false" ht="11.25" hidden="false" customHeight="false" outlineLevel="0" collapsed="false">
      <c r="A276" s="1" t="s">
        <v>277</v>
      </c>
      <c r="B276" s="1" t="n">
        <v>576</v>
      </c>
      <c r="C276" s="1" t="n">
        <f aca="false">+D276+E276</f>
        <v>146</v>
      </c>
      <c r="D276" s="1" t="n">
        <v>136</v>
      </c>
      <c r="E276" s="1" t="n">
        <v>10</v>
      </c>
      <c r="F276" s="1" t="n">
        <f aca="false">+G276+H276</f>
        <v>392</v>
      </c>
      <c r="G276" s="1" t="n">
        <v>374</v>
      </c>
      <c r="H276" s="1" t="n">
        <v>18</v>
      </c>
      <c r="I276" s="1" t="n">
        <f aca="false">+J276+K276</f>
        <v>13</v>
      </c>
      <c r="J276" s="1" t="n">
        <v>13</v>
      </c>
      <c r="K276" s="1" t="n">
        <v>0</v>
      </c>
      <c r="L276" s="1" t="n">
        <f aca="false">+M276+N276</f>
        <v>25</v>
      </c>
      <c r="M276" s="1" t="n">
        <v>23</v>
      </c>
      <c r="N276" s="1" t="n">
        <v>2</v>
      </c>
    </row>
    <row r="277" customFormat="false" ht="11.25" hidden="false" customHeight="false" outlineLevel="0" collapsed="false">
      <c r="A277" s="1" t="s">
        <v>278</v>
      </c>
      <c r="B277" s="1" t="n">
        <v>1216</v>
      </c>
      <c r="C277" s="1" t="n">
        <f aca="false">+D277+E277</f>
        <v>246</v>
      </c>
      <c r="D277" s="1" t="n">
        <v>229</v>
      </c>
      <c r="E277" s="1" t="n">
        <v>17</v>
      </c>
      <c r="F277" s="1" t="n">
        <f aca="false">+G277+H277</f>
        <v>866</v>
      </c>
      <c r="G277" s="1" t="n">
        <v>818</v>
      </c>
      <c r="H277" s="1" t="n">
        <v>48</v>
      </c>
      <c r="I277" s="1" t="n">
        <f aca="false">+J277+K277</f>
        <v>20</v>
      </c>
      <c r="J277" s="1" t="n">
        <v>19</v>
      </c>
      <c r="K277" s="1" t="n">
        <v>1</v>
      </c>
      <c r="L277" s="1" t="n">
        <f aca="false">+M277+N277</f>
        <v>84</v>
      </c>
      <c r="M277" s="1" t="n">
        <v>73</v>
      </c>
      <c r="N277" s="1" t="n">
        <v>11</v>
      </c>
    </row>
    <row r="278" customFormat="false" ht="11.25" hidden="false" customHeight="false" outlineLevel="0" collapsed="false">
      <c r="A278" s="1" t="s">
        <v>279</v>
      </c>
      <c r="B278" s="1" t="n">
        <v>867</v>
      </c>
      <c r="C278" s="1" t="n">
        <f aca="false">+D278+E278</f>
        <v>149</v>
      </c>
      <c r="D278" s="1" t="n">
        <v>134</v>
      </c>
      <c r="E278" s="1" t="n">
        <v>15</v>
      </c>
      <c r="F278" s="1" t="n">
        <f aca="false">+G278+H278</f>
        <v>651</v>
      </c>
      <c r="G278" s="1" t="n">
        <v>600</v>
      </c>
      <c r="H278" s="1" t="n">
        <v>51</v>
      </c>
      <c r="I278" s="1" t="n">
        <f aca="false">+J278+K278</f>
        <v>12</v>
      </c>
      <c r="J278" s="1" t="n">
        <v>7</v>
      </c>
      <c r="K278" s="1" t="n">
        <v>5</v>
      </c>
      <c r="L278" s="1" t="n">
        <f aca="false">+M278+N278</f>
        <v>55</v>
      </c>
      <c r="M278" s="1" t="n">
        <v>45</v>
      </c>
      <c r="N278" s="1" t="n">
        <v>10</v>
      </c>
    </row>
    <row r="279" customFormat="false" ht="11.25" hidden="false" customHeight="false" outlineLevel="0" collapsed="false">
      <c r="A279" s="1" t="s">
        <v>280</v>
      </c>
      <c r="B279" s="1" t="n">
        <v>387</v>
      </c>
      <c r="C279" s="1" t="n">
        <f aca="false">+D279+E279</f>
        <v>62</v>
      </c>
      <c r="D279" s="1" t="n">
        <v>52</v>
      </c>
      <c r="E279" s="1" t="n">
        <v>10</v>
      </c>
      <c r="F279" s="1" t="n">
        <f aca="false">+G279+H279</f>
        <v>276</v>
      </c>
      <c r="G279" s="1" t="n">
        <v>253</v>
      </c>
      <c r="H279" s="1" t="n">
        <v>23</v>
      </c>
      <c r="I279" s="1" t="n">
        <f aca="false">+J279+K279</f>
        <v>11</v>
      </c>
      <c r="J279" s="1" t="n">
        <v>9</v>
      </c>
      <c r="K279" s="1" t="n">
        <v>2</v>
      </c>
      <c r="L279" s="1" t="n">
        <f aca="false">+M279+N279</f>
        <v>38</v>
      </c>
      <c r="M279" s="1" t="n">
        <v>33</v>
      </c>
      <c r="N279" s="1" t="n">
        <v>5</v>
      </c>
    </row>
    <row r="280" customFormat="false" ht="11.25" hidden="false" customHeight="false" outlineLevel="0" collapsed="false">
      <c r="A280" s="1" t="s">
        <v>281</v>
      </c>
      <c r="B280" s="1" t="n">
        <v>342</v>
      </c>
      <c r="C280" s="1" t="n">
        <f aca="false">+D280+E280</f>
        <v>87</v>
      </c>
      <c r="D280" s="1" t="n">
        <v>77</v>
      </c>
      <c r="E280" s="1" t="n">
        <v>10</v>
      </c>
      <c r="F280" s="1" t="n">
        <f aca="false">+G280+H280</f>
        <v>225</v>
      </c>
      <c r="G280" s="1" t="n">
        <v>210</v>
      </c>
      <c r="H280" s="1" t="n">
        <v>15</v>
      </c>
      <c r="I280" s="1" t="n">
        <f aca="false">+J280+K280</f>
        <v>8</v>
      </c>
      <c r="J280" s="1" t="n">
        <v>8</v>
      </c>
      <c r="K280" s="1" t="n">
        <v>0</v>
      </c>
      <c r="L280" s="1" t="n">
        <f aca="false">+M280+N280</f>
        <v>22</v>
      </c>
      <c r="M280" s="1" t="n">
        <v>17</v>
      </c>
      <c r="N280" s="1" t="n">
        <v>5</v>
      </c>
    </row>
    <row r="281" customFormat="false" ht="11.25" hidden="false" customHeight="false" outlineLevel="0" collapsed="false">
      <c r="A281" s="1" t="s">
        <v>282</v>
      </c>
      <c r="B281" s="1" t="n">
        <v>17533</v>
      </c>
      <c r="C281" s="1" t="n">
        <f aca="false">+D281+E281</f>
        <v>2721</v>
      </c>
      <c r="D281" s="1" t="n">
        <v>2514</v>
      </c>
      <c r="E281" s="1" t="n">
        <v>207</v>
      </c>
      <c r="F281" s="1" t="n">
        <f aca="false">+G281+H281</f>
        <v>13332</v>
      </c>
      <c r="G281" s="1" t="n">
        <v>12640</v>
      </c>
      <c r="H281" s="1" t="n">
        <v>692</v>
      </c>
      <c r="I281" s="1" t="n">
        <f aca="false">+J281+K281</f>
        <v>237</v>
      </c>
      <c r="J281" s="1" t="n">
        <v>217</v>
      </c>
      <c r="K281" s="1" t="n">
        <v>20</v>
      </c>
      <c r="L281" s="1" t="n">
        <f aca="false">+M281+N281</f>
        <v>1243</v>
      </c>
      <c r="M281" s="1" t="n">
        <v>1076</v>
      </c>
      <c r="N281" s="1" t="n">
        <v>167</v>
      </c>
    </row>
    <row r="282" customFormat="false" ht="11.25" hidden="false" customHeight="false" outlineLevel="0" collapsed="false">
      <c r="A282" s="1" t="s">
        <v>283</v>
      </c>
      <c r="B282" s="1" t="n">
        <v>386</v>
      </c>
      <c r="C282" s="1" t="n">
        <f aca="false">+D282+E282</f>
        <v>98</v>
      </c>
      <c r="D282" s="1" t="n">
        <v>93</v>
      </c>
      <c r="E282" s="1" t="n">
        <v>5</v>
      </c>
      <c r="F282" s="1" t="n">
        <f aca="false">+G282+H282</f>
        <v>250</v>
      </c>
      <c r="G282" s="1" t="n">
        <v>228</v>
      </c>
      <c r="H282" s="1" t="n">
        <v>22</v>
      </c>
      <c r="I282" s="1" t="n">
        <f aca="false">+J282+K282</f>
        <v>13</v>
      </c>
      <c r="J282" s="1" t="n">
        <v>11</v>
      </c>
      <c r="K282" s="1" t="n">
        <v>2</v>
      </c>
      <c r="L282" s="1" t="n">
        <f aca="false">+M282+N282</f>
        <v>25</v>
      </c>
      <c r="M282" s="1" t="n">
        <v>21</v>
      </c>
      <c r="N282" s="1" t="n">
        <v>4</v>
      </c>
    </row>
    <row r="283" customFormat="false" ht="11.25" hidden="false" customHeight="false" outlineLevel="0" collapsed="false">
      <c r="A283" s="1" t="s">
        <v>284</v>
      </c>
      <c r="B283" s="1" t="n">
        <v>826</v>
      </c>
      <c r="C283" s="1" t="n">
        <f aca="false">+D283+E283</f>
        <v>160</v>
      </c>
      <c r="D283" s="1" t="n">
        <v>152</v>
      </c>
      <c r="E283" s="1" t="n">
        <v>8</v>
      </c>
      <c r="F283" s="1" t="n">
        <f aca="false">+G283+H283</f>
        <v>619</v>
      </c>
      <c r="G283" s="1" t="n">
        <v>594</v>
      </c>
      <c r="H283" s="1" t="n">
        <v>25</v>
      </c>
      <c r="I283" s="1" t="n">
        <f aca="false">+J283+K283</f>
        <v>7</v>
      </c>
      <c r="J283" s="1" t="n">
        <v>6</v>
      </c>
      <c r="K283" s="1" t="n">
        <v>1</v>
      </c>
      <c r="L283" s="1" t="n">
        <f aca="false">+M283+N283</f>
        <v>40</v>
      </c>
      <c r="M283" s="1" t="n">
        <v>35</v>
      </c>
      <c r="N283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10:37Z</dcterms:created>
  <dc:creator>Instituto de Estadística</dc:creator>
  <dc:description/>
  <dc:language>en-US</dc:language>
  <cp:lastModifiedBy>Instituto de Estadística</cp:lastModifiedBy>
  <cp:revision>0</cp:revision>
  <dc:subject/>
  <dc:title/>
</cp:coreProperties>
</file>