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Tabla 1. Evolución de la población activa por sexo y edad. Comunidad de Madrid. 1996-2010</t>
  </si>
  <si>
    <t xml:space="preserve">Hombres</t>
  </si>
  <si>
    <t xml:space="preserve">16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Total</t>
  </si>
  <si>
    <t xml:space="preserve">Mujeres</t>
  </si>
  <si>
    <t xml:space="preserve">Ambos sex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41"/>
    <col collapsed="false" customWidth="true" hidden="false" outlineLevel="0" max="17" min="3" style="0" width="10.85"/>
  </cols>
  <sheetData>
    <row r="1" customFormat="false" ht="13" hidden="false" customHeight="false" outlineLevel="0" collapsed="false">
      <c r="A1" s="1" t="s">
        <v>0</v>
      </c>
    </row>
    <row r="3" customFormat="false" ht="14" hidden="false" customHeight="false" outlineLevel="0" collapsed="false">
      <c r="A3" s="2"/>
      <c r="B3" s="2"/>
      <c r="C3" s="2" t="n">
        <v>1996</v>
      </c>
      <c r="D3" s="2" t="n">
        <v>1997</v>
      </c>
      <c r="E3" s="2" t="n">
        <v>1998</v>
      </c>
      <c r="F3" s="2" t="n">
        <v>1999</v>
      </c>
      <c r="G3" s="2" t="n">
        <v>2000</v>
      </c>
      <c r="H3" s="2" t="n">
        <v>2001</v>
      </c>
      <c r="I3" s="2" t="n">
        <v>2002</v>
      </c>
      <c r="J3" s="2" t="n">
        <v>2003</v>
      </c>
      <c r="K3" s="2" t="n">
        <v>2004</v>
      </c>
      <c r="L3" s="2" t="n">
        <v>2005</v>
      </c>
      <c r="M3" s="2" t="n">
        <v>2006</v>
      </c>
      <c r="N3" s="2" t="n">
        <v>2007</v>
      </c>
      <c r="O3" s="2" t="n">
        <v>2008</v>
      </c>
      <c r="P3" s="2" t="n">
        <v>2009</v>
      </c>
      <c r="Q3" s="2" t="n">
        <v>2010</v>
      </c>
    </row>
    <row r="4" customFormat="false" ht="14" hidden="false" customHeight="false" outlineLevel="0" collapsed="false">
      <c r="A4" s="3" t="s">
        <v>1</v>
      </c>
      <c r="B4" s="3" t="s">
        <v>2</v>
      </c>
      <c r="C4" s="4" t="n">
        <v>33932.4485992983</v>
      </c>
      <c r="D4" s="4" t="n">
        <v>28619.2716573575</v>
      </c>
      <c r="E4" s="4" t="n">
        <v>28801.141158762</v>
      </c>
      <c r="F4" s="4" t="n">
        <v>27266.2185284581</v>
      </c>
      <c r="G4" s="4" t="n">
        <v>26345.9428436973</v>
      </c>
      <c r="H4" s="4" t="n">
        <v>25922.2640882748</v>
      </c>
      <c r="I4" s="4" t="n">
        <v>25795.0871693834</v>
      </c>
      <c r="J4" s="4" t="n">
        <v>25970.7452099749</v>
      </c>
      <c r="K4" s="4" t="n">
        <v>26361.1090295358</v>
      </c>
      <c r="L4" s="4" t="n">
        <v>26824.1724050319</v>
      </c>
      <c r="M4" s="4" t="n">
        <v>27339.2503589428</v>
      </c>
      <c r="N4" s="4" t="n">
        <v>27540.31875</v>
      </c>
      <c r="O4" s="4" t="n">
        <v>27432.0375</v>
      </c>
      <c r="P4" s="4" t="n">
        <v>27485.19375</v>
      </c>
      <c r="Q4" s="4" t="n">
        <v>27527.98125</v>
      </c>
    </row>
    <row r="5" customFormat="false" ht="14" hidden="false" customHeight="false" outlineLevel="0" collapsed="false">
      <c r="A5" s="3"/>
      <c r="B5" s="3" t="s">
        <v>3</v>
      </c>
      <c r="C5" s="4" t="n">
        <v>128741.081669394</v>
      </c>
      <c r="D5" s="4" t="n">
        <v>124087.636133618</v>
      </c>
      <c r="E5" s="4" t="n">
        <v>122308.889113261</v>
      </c>
      <c r="F5" s="4" t="n">
        <v>115916.568658972</v>
      </c>
      <c r="G5" s="4" t="n">
        <v>111150.226567383</v>
      </c>
      <c r="H5" s="4" t="n">
        <v>107966.397283418</v>
      </c>
      <c r="I5" s="4" t="n">
        <v>102502.864909655</v>
      </c>
      <c r="J5" s="4" t="n">
        <v>100225.206900123</v>
      </c>
      <c r="K5" s="4" t="n">
        <v>97324.0493271764</v>
      </c>
      <c r="L5" s="4" t="n">
        <v>95298.6105126834</v>
      </c>
      <c r="M5" s="4" t="n">
        <v>93445.0682113619</v>
      </c>
      <c r="N5" s="4" t="n">
        <v>91153.7292674904</v>
      </c>
      <c r="O5" s="4" t="n">
        <v>88771.0944230776</v>
      </c>
      <c r="P5" s="4" t="n">
        <v>87027.4722261016</v>
      </c>
      <c r="Q5" s="4" t="n">
        <v>85599.7763101793</v>
      </c>
    </row>
    <row r="6" customFormat="false" ht="14" hidden="false" customHeight="false" outlineLevel="0" collapsed="false">
      <c r="A6" s="3"/>
      <c r="B6" s="3" t="s">
        <v>4</v>
      </c>
      <c r="C6" s="4" t="n">
        <v>192402.670883302</v>
      </c>
      <c r="D6" s="4" t="n">
        <v>190042.89688384</v>
      </c>
      <c r="E6" s="4" t="n">
        <v>192344.616221427</v>
      </c>
      <c r="F6" s="4" t="n">
        <v>194434.4330073</v>
      </c>
      <c r="G6" s="4" t="n">
        <v>194134.489344195</v>
      </c>
      <c r="H6" s="4" t="n">
        <v>195784.022080862</v>
      </c>
      <c r="I6" s="4" t="n">
        <v>195178.953324805</v>
      </c>
      <c r="J6" s="4" t="n">
        <v>194322.862596191</v>
      </c>
      <c r="K6" s="4" t="n">
        <v>190084.140624447</v>
      </c>
      <c r="L6" s="4" t="n">
        <v>184574.131324676</v>
      </c>
      <c r="M6" s="4" t="n">
        <v>178265.582833384</v>
      </c>
      <c r="N6" s="4" t="n">
        <v>170503.845819829</v>
      </c>
      <c r="O6" s="4" t="n">
        <v>163770.940128696</v>
      </c>
      <c r="P6" s="4" t="n">
        <v>157339.155834905</v>
      </c>
      <c r="Q6" s="4" t="n">
        <v>152243.96418545</v>
      </c>
    </row>
    <row r="7" customFormat="false" ht="14" hidden="false" customHeight="false" outlineLevel="0" collapsed="false">
      <c r="A7" s="3"/>
      <c r="B7" s="3" t="s">
        <v>5</v>
      </c>
      <c r="C7" s="4" t="n">
        <v>195037.409182717</v>
      </c>
      <c r="D7" s="4" t="n">
        <v>195294.034965753</v>
      </c>
      <c r="E7" s="4" t="n">
        <v>196632.978467051</v>
      </c>
      <c r="F7" s="4" t="n">
        <v>199768.857428523</v>
      </c>
      <c r="G7" s="4" t="n">
        <v>199549.423838209</v>
      </c>
      <c r="H7" s="4" t="n">
        <v>203056.678175181</v>
      </c>
      <c r="I7" s="4" t="n">
        <v>203769.170727872</v>
      </c>
      <c r="J7" s="4" t="n">
        <v>207006.580109879</v>
      </c>
      <c r="K7" s="4" t="n">
        <v>210420.10406586</v>
      </c>
      <c r="L7" s="4" t="n">
        <v>212780.611651107</v>
      </c>
      <c r="M7" s="4" t="n">
        <v>215497.054661763</v>
      </c>
      <c r="N7" s="4" t="n">
        <v>216256.803342698</v>
      </c>
      <c r="O7" s="4" t="n">
        <v>215607.592107811</v>
      </c>
      <c r="P7" s="4" t="n">
        <v>211916.547133979</v>
      </c>
      <c r="Q7" s="4" t="n">
        <v>206191.531111512</v>
      </c>
    </row>
    <row r="8" customFormat="false" ht="14" hidden="false" customHeight="false" outlineLevel="0" collapsed="false">
      <c r="A8" s="3"/>
      <c r="B8" s="3" t="s">
        <v>6</v>
      </c>
      <c r="C8" s="4" t="n">
        <v>179947.332498989</v>
      </c>
      <c r="D8" s="4" t="n">
        <v>181262.579632525</v>
      </c>
      <c r="E8" s="4" t="n">
        <v>183861.225344586</v>
      </c>
      <c r="F8" s="4" t="n">
        <v>187342.552312381</v>
      </c>
      <c r="G8" s="4" t="n">
        <v>190817.203232293</v>
      </c>
      <c r="H8" s="4" t="n">
        <v>193866.811016531</v>
      </c>
      <c r="I8" s="4" t="n">
        <v>196604.567619654</v>
      </c>
      <c r="J8" s="4" t="n">
        <v>198430.723488013</v>
      </c>
      <c r="K8" s="4" t="n">
        <v>199435.92789638</v>
      </c>
      <c r="L8" s="4" t="n">
        <v>200491.574685172</v>
      </c>
      <c r="M8" s="4" t="n">
        <v>202429.996630261</v>
      </c>
      <c r="N8" s="4" t="n">
        <v>205061.626629446</v>
      </c>
      <c r="O8" s="4" t="n">
        <v>208130.865124077</v>
      </c>
      <c r="P8" s="4" t="n">
        <v>211596.041793392</v>
      </c>
      <c r="Q8" s="4" t="n">
        <v>214960.452553806</v>
      </c>
    </row>
    <row r="9" customFormat="false" ht="14" hidden="false" customHeight="false" outlineLevel="0" collapsed="false">
      <c r="A9" s="3"/>
      <c r="B9" s="3" t="s">
        <v>7</v>
      </c>
      <c r="C9" s="4" t="n">
        <v>157295.878146439</v>
      </c>
      <c r="D9" s="4" t="n">
        <v>160993.704228542</v>
      </c>
      <c r="E9" s="4" t="n">
        <v>164173.014373708</v>
      </c>
      <c r="F9" s="4" t="n">
        <v>168137.851042577</v>
      </c>
      <c r="G9" s="4" t="n">
        <v>172521.703754709</v>
      </c>
      <c r="H9" s="4" t="n">
        <v>176031.729386625</v>
      </c>
      <c r="I9" s="4" t="n">
        <v>178510.815589947</v>
      </c>
      <c r="J9" s="4" t="n">
        <v>180916.63409967</v>
      </c>
      <c r="K9" s="4" t="n">
        <v>184160.931268197</v>
      </c>
      <c r="L9" s="4" t="n">
        <v>187404.781491956</v>
      </c>
      <c r="M9" s="4" t="n">
        <v>190255.936405115</v>
      </c>
      <c r="N9" s="4" t="n">
        <v>192828.590192516</v>
      </c>
      <c r="O9" s="4" t="n">
        <v>194543.257145262</v>
      </c>
      <c r="P9" s="4" t="n">
        <v>195480.174754477</v>
      </c>
      <c r="Q9" s="4" t="n">
        <v>196463.756355403</v>
      </c>
    </row>
    <row r="10" customFormat="false" ht="14" hidden="false" customHeight="false" outlineLevel="0" collapsed="false">
      <c r="A10" s="3"/>
      <c r="B10" s="3" t="s">
        <v>8</v>
      </c>
      <c r="C10" s="4" t="n">
        <v>155105.993473021</v>
      </c>
      <c r="D10" s="4" t="n">
        <v>155633.335304992</v>
      </c>
      <c r="E10" s="4" t="n">
        <v>154000.174073825</v>
      </c>
      <c r="F10" s="4" t="n">
        <v>151744.308959263</v>
      </c>
      <c r="G10" s="4" t="n">
        <v>151376.045126591</v>
      </c>
      <c r="H10" s="4" t="n">
        <v>152847.553626042</v>
      </c>
      <c r="I10" s="4" t="n">
        <v>155288.155893062</v>
      </c>
      <c r="J10" s="4" t="n">
        <v>158247.498501051</v>
      </c>
      <c r="K10" s="4" t="n">
        <v>161951.678242043</v>
      </c>
      <c r="L10" s="4" t="n">
        <v>166046.836999172</v>
      </c>
      <c r="M10" s="4" t="n">
        <v>169323.230670405</v>
      </c>
      <c r="N10" s="4" t="n">
        <v>171637.168865321</v>
      </c>
      <c r="O10" s="4" t="n">
        <v>173882.368559456</v>
      </c>
      <c r="P10" s="4" t="n">
        <v>176916.93953157</v>
      </c>
      <c r="Q10" s="4" t="n">
        <v>179958.23758463</v>
      </c>
    </row>
    <row r="11" customFormat="false" ht="14" hidden="false" customHeight="false" outlineLevel="0" collapsed="false">
      <c r="A11" s="3"/>
      <c r="B11" s="3" t="s">
        <v>9</v>
      </c>
      <c r="C11" s="4" t="n">
        <v>136131.357845242</v>
      </c>
      <c r="D11" s="4" t="n">
        <v>141471.009872245</v>
      </c>
      <c r="E11" s="4" t="n">
        <v>143202.439059745</v>
      </c>
      <c r="F11" s="4" t="n">
        <v>147096.980820542</v>
      </c>
      <c r="G11" s="4" t="n">
        <v>148835.305182567</v>
      </c>
      <c r="H11" s="4" t="n">
        <v>146377.086345753</v>
      </c>
      <c r="I11" s="4" t="n">
        <v>146930.708452535</v>
      </c>
      <c r="J11" s="4" t="n">
        <v>145479.201211572</v>
      </c>
      <c r="K11" s="4" t="n">
        <v>143455.620135276</v>
      </c>
      <c r="L11" s="4" t="n">
        <v>143181.948643415</v>
      </c>
      <c r="M11" s="4" t="n">
        <v>144615.484309437</v>
      </c>
      <c r="N11" s="4" t="n">
        <v>146951.488795809</v>
      </c>
      <c r="O11" s="4" t="n">
        <v>149776.604787317</v>
      </c>
      <c r="P11" s="4" t="n">
        <v>153300.308305496</v>
      </c>
      <c r="Q11" s="4" t="n">
        <v>157188.762899733</v>
      </c>
    </row>
    <row r="12" customFormat="false" ht="14" hidden="false" customHeight="false" outlineLevel="0" collapsed="false">
      <c r="A12" s="3"/>
      <c r="B12" s="3" t="s">
        <v>10</v>
      </c>
      <c r="C12" s="4" t="n">
        <v>95366.0800412223</v>
      </c>
      <c r="D12" s="4" t="n">
        <v>95550.374813897</v>
      </c>
      <c r="E12" s="4" t="n">
        <v>100106.506639153</v>
      </c>
      <c r="F12" s="4" t="n">
        <v>106755.156513853</v>
      </c>
      <c r="G12" s="4" t="n">
        <v>113596.036312553</v>
      </c>
      <c r="H12" s="4" t="n">
        <v>115817.197724359</v>
      </c>
      <c r="I12" s="4" t="n">
        <v>120648.923574363</v>
      </c>
      <c r="J12" s="4" t="n">
        <v>122364.729683839</v>
      </c>
      <c r="K12" s="4" t="n">
        <v>125895.16458671</v>
      </c>
      <c r="L12" s="4" t="n">
        <v>127554.427956683</v>
      </c>
      <c r="M12" s="4" t="n">
        <v>125563.847875773</v>
      </c>
      <c r="N12" s="4" t="n">
        <v>126112.327953365</v>
      </c>
      <c r="O12" s="4" t="n">
        <v>124943.158503605</v>
      </c>
      <c r="P12" s="4" t="n">
        <v>123295.637481229</v>
      </c>
      <c r="Q12" s="4" t="n">
        <v>123123.651597089</v>
      </c>
    </row>
    <row r="13" customFormat="false" ht="14" hidden="false" customHeight="false" outlineLevel="0" collapsed="false">
      <c r="A13" s="3"/>
      <c r="B13" s="3" t="s">
        <v>11</v>
      </c>
      <c r="C13" s="4" t="n">
        <v>59847.9759146389</v>
      </c>
      <c r="D13" s="4" t="n">
        <v>59045.9211786015</v>
      </c>
      <c r="E13" s="4" t="n">
        <v>55634.9776553614</v>
      </c>
      <c r="F13" s="4" t="n">
        <v>51022.9187809865</v>
      </c>
      <c r="G13" s="4" t="n">
        <v>48269.5778870762</v>
      </c>
      <c r="H13" s="4" t="n">
        <v>49058.1406971962</v>
      </c>
      <c r="I13" s="4" t="n">
        <v>48952.4685861717</v>
      </c>
      <c r="J13" s="4" t="n">
        <v>51228.8099311367</v>
      </c>
      <c r="K13" s="4" t="n">
        <v>54593.4368084537</v>
      </c>
      <c r="L13" s="4" t="n">
        <v>58094.6108820419</v>
      </c>
      <c r="M13" s="4" t="n">
        <v>59263.2793847945</v>
      </c>
      <c r="N13" s="4" t="n">
        <v>61722.2528291989</v>
      </c>
      <c r="O13" s="4" t="n">
        <v>62616.3907624011</v>
      </c>
      <c r="P13" s="4" t="n">
        <v>64462.6099313813</v>
      </c>
      <c r="Q13" s="4" t="n">
        <v>65351.996911023</v>
      </c>
    </row>
    <row r="14" customFormat="false" ht="14" hidden="false" customHeight="false" outlineLevel="0" collapsed="false">
      <c r="A14" s="3"/>
      <c r="B14" s="3" t="s">
        <v>12</v>
      </c>
      <c r="C14" s="4" t="n">
        <v>3515.84845056142</v>
      </c>
      <c r="D14" s="4" t="n">
        <v>4573.81315575292</v>
      </c>
      <c r="E14" s="4" t="n">
        <v>4175.45919111393</v>
      </c>
      <c r="F14" s="4" t="n">
        <v>3578.81645220047</v>
      </c>
      <c r="G14" s="4" t="n">
        <v>3045.37534035915</v>
      </c>
      <c r="H14" s="4" t="n">
        <v>3021.74320058064</v>
      </c>
      <c r="I14" s="4" t="n">
        <v>2797.04266671916</v>
      </c>
      <c r="J14" s="4" t="n">
        <v>2509.99936243438</v>
      </c>
      <c r="K14" s="4" t="n">
        <v>2267.92350815386</v>
      </c>
      <c r="L14" s="4" t="n">
        <v>2149.05859641043</v>
      </c>
      <c r="M14" s="4" t="n">
        <v>2188.20571401874</v>
      </c>
      <c r="N14" s="4" t="n">
        <v>2186.76454076795</v>
      </c>
      <c r="O14" s="4" t="n">
        <v>2290.73807950512</v>
      </c>
      <c r="P14" s="4" t="n">
        <v>2441.3347861491</v>
      </c>
      <c r="Q14" s="4" t="n">
        <v>2599.65753419276</v>
      </c>
    </row>
    <row r="15" customFormat="false" ht="14" hidden="false" customHeight="false" outlineLevel="0" collapsed="false">
      <c r="A15" s="5"/>
      <c r="B15" s="5" t="s">
        <v>13</v>
      </c>
      <c r="C15" s="6" t="n">
        <v>1337324.07670482</v>
      </c>
      <c r="D15" s="6" t="n">
        <v>1336574.57782712</v>
      </c>
      <c r="E15" s="6" t="n">
        <v>1345241.42129799</v>
      </c>
      <c r="F15" s="6" t="n">
        <v>1353064.66250506</v>
      </c>
      <c r="G15" s="6" t="n">
        <v>1359641.32942963</v>
      </c>
      <c r="H15" s="6" t="n">
        <v>1369749.62362482</v>
      </c>
      <c r="I15" s="6" t="n">
        <v>1376978.75851417</v>
      </c>
      <c r="J15" s="6" t="n">
        <v>1386702.99109388</v>
      </c>
      <c r="K15" s="6" t="n">
        <v>1395950.08549223</v>
      </c>
      <c r="L15" s="6" t="n">
        <v>1404400.76514835</v>
      </c>
      <c r="M15" s="6" t="n">
        <v>1408186.93705526</v>
      </c>
      <c r="N15" s="6" t="n">
        <v>1411954.91698644</v>
      </c>
      <c r="O15" s="6" t="n">
        <v>1411765.04712121</v>
      </c>
      <c r="P15" s="6" t="n">
        <v>1411261.41552868</v>
      </c>
      <c r="Q15" s="6" t="n">
        <v>1411209.76829302</v>
      </c>
    </row>
    <row r="16" customFormat="false" ht="14" hidden="false" customHeight="false" outlineLevel="0" collapsed="false">
      <c r="A16" s="3" t="s">
        <v>14</v>
      </c>
      <c r="B16" s="3" t="s">
        <v>2</v>
      </c>
      <c r="C16" s="4" t="n">
        <v>26953.7893484148</v>
      </c>
      <c r="D16" s="4" t="n">
        <v>23764.0234091322</v>
      </c>
      <c r="E16" s="4" t="n">
        <v>24131.5643008204</v>
      </c>
      <c r="F16" s="4" t="n">
        <v>23241.0635549731</v>
      </c>
      <c r="G16" s="4" t="n">
        <v>22776.9515411536</v>
      </c>
      <c r="H16" s="4" t="n">
        <v>22701.875575827</v>
      </c>
      <c r="I16" s="4" t="n">
        <v>22902.2636403401</v>
      </c>
      <c r="J16" s="4" t="n">
        <v>23354.065231947</v>
      </c>
      <c r="K16" s="4" t="n">
        <v>23926.1530485033</v>
      </c>
      <c r="L16" s="4" t="n">
        <v>24542.9260208784</v>
      </c>
      <c r="M16" s="4" t="n">
        <v>25172.3144581705</v>
      </c>
      <c r="N16" s="4" t="n">
        <v>25501.1691390326</v>
      </c>
      <c r="O16" s="4" t="n">
        <v>25548.7881232775</v>
      </c>
      <c r="P16" s="4" t="n">
        <v>25730.9180460922</v>
      </c>
      <c r="Q16" s="4" t="n">
        <v>25812.3008306033</v>
      </c>
    </row>
    <row r="17" customFormat="false" ht="14" hidden="false" customHeight="false" outlineLevel="0" collapsed="false">
      <c r="A17" s="3"/>
      <c r="B17" s="3" t="s">
        <v>3</v>
      </c>
      <c r="C17" s="4" t="n">
        <v>119507.400109785</v>
      </c>
      <c r="D17" s="4" t="n">
        <v>118960.598920727</v>
      </c>
      <c r="E17" s="4" t="n">
        <v>114858.739483526</v>
      </c>
      <c r="F17" s="4" t="n">
        <v>109308.382541477</v>
      </c>
      <c r="G17" s="4" t="n">
        <v>105307.940888203</v>
      </c>
      <c r="H17" s="4" t="n">
        <v>102605.417337877</v>
      </c>
      <c r="I17" s="4" t="n">
        <v>97695.9579671181</v>
      </c>
      <c r="J17" s="4" t="n">
        <v>95903.2859366406</v>
      </c>
      <c r="K17" s="4" t="n">
        <v>93312.1002398595</v>
      </c>
      <c r="L17" s="4" t="n">
        <v>91357.9181676596</v>
      </c>
      <c r="M17" s="4" t="n">
        <v>89680.5532227218</v>
      </c>
      <c r="N17" s="4" t="n">
        <v>87641.996506449</v>
      </c>
      <c r="O17" s="4" t="n">
        <v>85385.2992758606</v>
      </c>
      <c r="P17" s="4" t="n">
        <v>83694.9607037064</v>
      </c>
      <c r="Q17" s="4" t="n">
        <v>82393.92440047</v>
      </c>
    </row>
    <row r="18" customFormat="false" ht="14" hidden="false" customHeight="false" outlineLevel="0" collapsed="false">
      <c r="A18" s="3"/>
      <c r="B18" s="3" t="s">
        <v>4</v>
      </c>
      <c r="C18" s="4" t="n">
        <v>174712.172466395</v>
      </c>
      <c r="D18" s="4" t="n">
        <v>173850.61703686</v>
      </c>
      <c r="E18" s="4" t="n">
        <v>174431.7318222</v>
      </c>
      <c r="F18" s="4" t="n">
        <v>175067.365362685</v>
      </c>
      <c r="G18" s="4" t="n">
        <v>173795.367206504</v>
      </c>
      <c r="H18" s="4" t="n">
        <v>174320.697824081</v>
      </c>
      <c r="I18" s="4" t="n">
        <v>172907.853505235</v>
      </c>
      <c r="J18" s="4" t="n">
        <v>171442.598386572</v>
      </c>
      <c r="K18" s="4" t="n">
        <v>167345.680398428</v>
      </c>
      <c r="L18" s="4" t="n">
        <v>162328.781794048</v>
      </c>
      <c r="M18" s="4" t="n">
        <v>156463.15637262</v>
      </c>
      <c r="N18" s="4" t="n">
        <v>149379.640824366</v>
      </c>
      <c r="O18" s="4" t="n">
        <v>143392.887673483</v>
      </c>
      <c r="P18" s="4" t="n">
        <v>137461.541839186</v>
      </c>
      <c r="Q18" s="4" t="n">
        <v>132498.957202734</v>
      </c>
    </row>
    <row r="19" customFormat="false" ht="14" hidden="false" customHeight="false" outlineLevel="0" collapsed="false">
      <c r="A19" s="3"/>
      <c r="B19" s="3" t="s">
        <v>5</v>
      </c>
      <c r="C19" s="4" t="n">
        <v>142162.744942112</v>
      </c>
      <c r="D19" s="4" t="n">
        <v>140957.722958284</v>
      </c>
      <c r="E19" s="4" t="n">
        <v>147370.172404499</v>
      </c>
      <c r="F19" s="4" t="n">
        <v>151473.273662175</v>
      </c>
      <c r="G19" s="4" t="n">
        <v>152646.473232421</v>
      </c>
      <c r="H19" s="4" t="n">
        <v>156654.752204346</v>
      </c>
      <c r="I19" s="4" t="n">
        <v>158251.899678782</v>
      </c>
      <c r="J19" s="4" t="n">
        <v>161425.791151725</v>
      </c>
      <c r="K19" s="4" t="n">
        <v>164797.371077156</v>
      </c>
      <c r="L19" s="4" t="n">
        <v>167410.407502936</v>
      </c>
      <c r="M19" s="4" t="n">
        <v>170209.209426157</v>
      </c>
      <c r="N19" s="4" t="n">
        <v>171397.856948264</v>
      </c>
      <c r="O19" s="4" t="n">
        <v>171506.550929232</v>
      </c>
      <c r="P19" s="4" t="n">
        <v>169389.026469552</v>
      </c>
      <c r="Q19" s="4" t="n">
        <v>165678.251357256</v>
      </c>
    </row>
    <row r="20" customFormat="false" ht="14" hidden="false" customHeight="false" outlineLevel="0" collapsed="false">
      <c r="A20" s="3"/>
      <c r="B20" s="3" t="s">
        <v>6</v>
      </c>
      <c r="C20" s="4" t="n">
        <v>122946.068464077</v>
      </c>
      <c r="D20" s="4" t="n">
        <v>122246.561070584</v>
      </c>
      <c r="E20" s="4" t="n">
        <v>136754.301308478</v>
      </c>
      <c r="F20" s="4" t="n">
        <v>142970.501912727</v>
      </c>
      <c r="G20" s="4" t="n">
        <v>149123.44309805</v>
      </c>
      <c r="H20" s="4" t="n">
        <v>154709.801839461</v>
      </c>
      <c r="I20" s="4" t="n">
        <v>159854.654796654</v>
      </c>
      <c r="J20" s="4" t="n">
        <v>164166.509075536</v>
      </c>
      <c r="K20" s="4" t="n">
        <v>167244.075946508</v>
      </c>
      <c r="L20" s="4" t="n">
        <v>169861.186562813</v>
      </c>
      <c r="M20" s="4" t="n">
        <v>173133.714388502</v>
      </c>
      <c r="N20" s="4" t="n">
        <v>176674.679281328</v>
      </c>
      <c r="O20" s="4" t="n">
        <v>180156.015840004</v>
      </c>
      <c r="P20" s="4" t="n">
        <v>184006.847549564</v>
      </c>
      <c r="Q20" s="4" t="n">
        <v>187804.568767885</v>
      </c>
    </row>
    <row r="21" customFormat="false" ht="14" hidden="false" customHeight="false" outlineLevel="0" collapsed="false">
      <c r="A21" s="3"/>
      <c r="B21" s="3" t="s">
        <v>7</v>
      </c>
      <c r="C21" s="4" t="n">
        <v>104856.395470792</v>
      </c>
      <c r="D21" s="4" t="n">
        <v>109126.120674899</v>
      </c>
      <c r="E21" s="4" t="n">
        <v>117597.424651578</v>
      </c>
      <c r="F21" s="4" t="n">
        <v>125154.911068915</v>
      </c>
      <c r="G21" s="4" t="n">
        <v>132551.717438928</v>
      </c>
      <c r="H21" s="4" t="n">
        <v>139304.890436655</v>
      </c>
      <c r="I21" s="4" t="n">
        <v>145028.626342166</v>
      </c>
      <c r="J21" s="4" t="n">
        <v>150194.469719823</v>
      </c>
      <c r="K21" s="4" t="n">
        <v>155864.664803645</v>
      </c>
      <c r="L21" s="4" t="n">
        <v>161454.407501345</v>
      </c>
      <c r="M21" s="4" t="n">
        <v>166458.845899629</v>
      </c>
      <c r="N21" s="4" t="n">
        <v>171023.562704833</v>
      </c>
      <c r="O21" s="4" t="n">
        <v>174750.834638988</v>
      </c>
      <c r="P21" s="4" t="n">
        <v>177243.065608006</v>
      </c>
      <c r="Q21" s="4" t="n">
        <v>179301.628922721</v>
      </c>
    </row>
    <row r="22" customFormat="false" ht="14" hidden="false" customHeight="false" outlineLevel="0" collapsed="false">
      <c r="A22" s="3"/>
      <c r="B22" s="3" t="s">
        <v>8</v>
      </c>
      <c r="C22" s="4" t="n">
        <v>82311.4166231706</v>
      </c>
      <c r="D22" s="4" t="n">
        <v>84795.4030952852</v>
      </c>
      <c r="E22" s="4" t="n">
        <v>89177.5941752599</v>
      </c>
      <c r="F22" s="4" t="n">
        <v>92918.4503001086</v>
      </c>
      <c r="G22" s="4" t="n">
        <v>98027.9101440473</v>
      </c>
      <c r="H22" s="4" t="n">
        <v>104295.852942868</v>
      </c>
      <c r="I22" s="4" t="n">
        <v>110940.774762813</v>
      </c>
      <c r="J22" s="4" t="n">
        <v>117796.388491635</v>
      </c>
      <c r="K22" s="4" t="n">
        <v>124860.11427922</v>
      </c>
      <c r="L22" s="4" t="n">
        <v>131802.19099501</v>
      </c>
      <c r="M22" s="4" t="n">
        <v>138150.842196449</v>
      </c>
      <c r="N22" s="4" t="n">
        <v>143529.680083185</v>
      </c>
      <c r="O22" s="4" t="n">
        <v>148389.063565513</v>
      </c>
      <c r="P22" s="4" t="n">
        <v>153751.319887709</v>
      </c>
      <c r="Q22" s="4" t="n">
        <v>159048.664780294</v>
      </c>
    </row>
    <row r="23" customFormat="false" ht="14" hidden="false" customHeight="false" outlineLevel="0" collapsed="false">
      <c r="A23" s="3"/>
      <c r="B23" s="3" t="s">
        <v>9</v>
      </c>
      <c r="C23" s="4" t="n">
        <v>52757.8865394223</v>
      </c>
      <c r="D23" s="4" t="n">
        <v>58117.6442223819</v>
      </c>
      <c r="E23" s="4" t="n">
        <v>66909.6730475171</v>
      </c>
      <c r="F23" s="4" t="n">
        <v>73341.4897710238</v>
      </c>
      <c r="G23" s="4" t="n">
        <v>78858.3184791058</v>
      </c>
      <c r="H23" s="4" t="n">
        <v>82153.2753006354</v>
      </c>
      <c r="I23" s="4" t="n">
        <v>87362.8963858182</v>
      </c>
      <c r="J23" s="4" t="n">
        <v>91395.5417796305</v>
      </c>
      <c r="K23" s="4" t="n">
        <v>94880.6023541518</v>
      </c>
      <c r="L23" s="4" t="n">
        <v>99665.4801911095</v>
      </c>
      <c r="M23" s="4" t="n">
        <v>105531.860593581</v>
      </c>
      <c r="N23" s="4" t="n">
        <v>111710.049613515</v>
      </c>
      <c r="O23" s="4" t="n">
        <v>118042.013935844</v>
      </c>
      <c r="P23" s="4" t="n">
        <v>124537.534444134</v>
      </c>
      <c r="Q23" s="4" t="n">
        <v>130888.268547259</v>
      </c>
    </row>
    <row r="24" customFormat="false" ht="14" hidden="false" customHeight="false" outlineLevel="0" collapsed="false">
      <c r="A24" s="3"/>
      <c r="B24" s="3" t="s">
        <v>10</v>
      </c>
      <c r="C24" s="4" t="n">
        <v>32538.9793274775</v>
      </c>
      <c r="D24" s="4" t="n">
        <v>32163.6057522028</v>
      </c>
      <c r="E24" s="4" t="n">
        <v>37195.5137078209</v>
      </c>
      <c r="F24" s="4" t="n">
        <v>41779.8573525356</v>
      </c>
      <c r="G24" s="4" t="n">
        <v>47102.6731347618</v>
      </c>
      <c r="H24" s="4" t="n">
        <v>51162.3934614381</v>
      </c>
      <c r="I24" s="4" t="n">
        <v>56726.0881117409</v>
      </c>
      <c r="J24" s="4" t="n">
        <v>61111.3027869288</v>
      </c>
      <c r="K24" s="4" t="n">
        <v>66724.3182621602</v>
      </c>
      <c r="L24" s="4" t="n">
        <v>71474.7244114709</v>
      </c>
      <c r="M24" s="4" t="n">
        <v>74187.1830007314</v>
      </c>
      <c r="N24" s="4" t="n">
        <v>78607.3129854885</v>
      </c>
      <c r="O24" s="4" t="n">
        <v>81974.1334946978</v>
      </c>
      <c r="P24" s="4" t="n">
        <v>84873.7843880538</v>
      </c>
      <c r="Q24" s="4" t="n">
        <v>88929.0172120845</v>
      </c>
    </row>
    <row r="25" customFormat="false" ht="14" hidden="false" customHeight="false" outlineLevel="0" collapsed="false">
      <c r="A25" s="3"/>
      <c r="B25" s="3" t="s">
        <v>11</v>
      </c>
      <c r="C25" s="4" t="n">
        <v>17234.6878544388</v>
      </c>
      <c r="D25" s="4" t="n">
        <v>17118.2839799454</v>
      </c>
      <c r="E25" s="4" t="n">
        <v>17968.8602289661</v>
      </c>
      <c r="F25" s="4" t="n">
        <v>16939.7228493138</v>
      </c>
      <c r="G25" s="4" t="n">
        <v>16462.0973229138</v>
      </c>
      <c r="H25" s="4" t="n">
        <v>17093.9204981154</v>
      </c>
      <c r="I25" s="4" t="n">
        <v>17512.1599279269</v>
      </c>
      <c r="J25" s="4" t="n">
        <v>19023.3144086782</v>
      </c>
      <c r="K25" s="4" t="n">
        <v>21224.6438322088</v>
      </c>
      <c r="L25" s="4" t="n">
        <v>23822.0693133059</v>
      </c>
      <c r="M25" s="4" t="n">
        <v>25815.5044834812</v>
      </c>
      <c r="N25" s="4" t="n">
        <v>28601.08821071</v>
      </c>
      <c r="O25" s="4" t="n">
        <v>30857.0647851127</v>
      </c>
      <c r="P25" s="4" t="n">
        <v>33807.2703048468</v>
      </c>
      <c r="Q25" s="4" t="n">
        <v>36395.9267107623</v>
      </c>
    </row>
    <row r="26" customFormat="false" ht="14" hidden="false" customHeight="false" outlineLevel="0" collapsed="false">
      <c r="A26" s="3"/>
      <c r="B26" s="3" t="s">
        <v>12</v>
      </c>
      <c r="C26" s="4" t="n">
        <v>2153.21342529944</v>
      </c>
      <c r="D26" s="4" t="n">
        <v>1139.14492222648</v>
      </c>
      <c r="E26" s="4" t="n">
        <v>1139.88964616737</v>
      </c>
      <c r="F26" s="4" t="n">
        <v>989.158580258499</v>
      </c>
      <c r="G26" s="4" t="n">
        <v>857.865738627471</v>
      </c>
      <c r="H26" s="4" t="n">
        <v>873.182548828045</v>
      </c>
      <c r="I26" s="4" t="n">
        <v>833.645651573348</v>
      </c>
      <c r="J26" s="4" t="n">
        <v>771.808010129271</v>
      </c>
      <c r="K26" s="4" t="n">
        <v>722.469685608021</v>
      </c>
      <c r="L26" s="4" t="n">
        <v>708.504976104889</v>
      </c>
      <c r="M26" s="4" t="n">
        <v>742.582526733814</v>
      </c>
      <c r="N26" s="4" t="n">
        <v>767.872308928195</v>
      </c>
      <c r="O26" s="4" t="n">
        <v>841.252949032791</v>
      </c>
      <c r="P26" s="4" t="n">
        <v>945.607713784755</v>
      </c>
      <c r="Q26" s="4" t="n">
        <v>1069.19078403805</v>
      </c>
    </row>
    <row r="27" customFormat="false" ht="14" hidden="false" customHeight="false" outlineLevel="0" collapsed="false">
      <c r="A27" s="5"/>
      <c r="B27" s="5" t="s">
        <v>13</v>
      </c>
      <c r="C27" s="6" t="n">
        <v>878134.754571383</v>
      </c>
      <c r="D27" s="6" t="n">
        <v>882239.726042528</v>
      </c>
      <c r="E27" s="6" t="n">
        <v>927535.464776834</v>
      </c>
      <c r="F27" s="6" t="n">
        <v>953184.176956193</v>
      </c>
      <c r="G27" s="6" t="n">
        <v>977510.758224716</v>
      </c>
      <c r="H27" s="6" t="n">
        <v>1005876.05997013</v>
      </c>
      <c r="I27" s="6" t="n">
        <v>1030016.82077017</v>
      </c>
      <c r="J27" s="6" t="n">
        <v>1056585.07497924</v>
      </c>
      <c r="K27" s="6" t="n">
        <v>1080902.19392745</v>
      </c>
      <c r="L27" s="6" t="n">
        <v>1104428.59743668</v>
      </c>
      <c r="M27" s="6" t="n">
        <v>1125545.76656878</v>
      </c>
      <c r="N27" s="6" t="n">
        <v>1144834.9086061</v>
      </c>
      <c r="O27" s="6" t="n">
        <v>1160843.90521104</v>
      </c>
      <c r="P27" s="6" t="n">
        <v>1175441.87695464</v>
      </c>
      <c r="Q27" s="6" t="n">
        <v>1189820.69951611</v>
      </c>
    </row>
    <row r="28" customFormat="false" ht="14" hidden="false" customHeight="false" outlineLevel="0" collapsed="false">
      <c r="A28" s="3" t="s">
        <v>15</v>
      </c>
      <c r="B28" s="3" t="str">
        <f aca="false">B16</f>
        <v>16-19</v>
      </c>
      <c r="C28" s="4" t="n">
        <f aca="false">C4+C16</f>
        <v>60886.237947713</v>
      </c>
      <c r="D28" s="4" t="n">
        <f aca="false">D4+D16</f>
        <v>52383.2950664897</v>
      </c>
      <c r="E28" s="4" t="n">
        <f aca="false">E4+E16</f>
        <v>52932.7054595824</v>
      </c>
      <c r="F28" s="4" t="n">
        <f aca="false">F4+F16</f>
        <v>50507.2820834312</v>
      </c>
      <c r="G28" s="4" t="n">
        <f aca="false">G4+G16</f>
        <v>49122.8943848509</v>
      </c>
      <c r="H28" s="4" t="n">
        <f aca="false">H4+H16</f>
        <v>48624.1396641018</v>
      </c>
      <c r="I28" s="4" t="n">
        <f aca="false">I4+I16</f>
        <v>48697.3508097235</v>
      </c>
      <c r="J28" s="4" t="n">
        <f aca="false">J4+J16</f>
        <v>49324.8104419219</v>
      </c>
      <c r="K28" s="4" t="n">
        <f aca="false">K4+K16</f>
        <v>50287.2620780391</v>
      </c>
      <c r="L28" s="4" t="n">
        <f aca="false">L4+L16</f>
        <v>51367.0984259102</v>
      </c>
      <c r="M28" s="4" t="n">
        <f aca="false">M4+M16</f>
        <v>52511.5648171133</v>
      </c>
      <c r="N28" s="4" t="n">
        <f aca="false">N4+N16</f>
        <v>53041.4878890326</v>
      </c>
      <c r="O28" s="4" t="n">
        <f aca="false">O4+O16</f>
        <v>52980.8256232775</v>
      </c>
      <c r="P28" s="4" t="n">
        <f aca="false">P4+P16</f>
        <v>53216.1117960922</v>
      </c>
      <c r="Q28" s="4" t="n">
        <f aca="false">Q4+Q16</f>
        <v>53340.2820806033</v>
      </c>
    </row>
    <row r="29" customFormat="false" ht="14" hidden="false" customHeight="false" outlineLevel="0" collapsed="false">
      <c r="A29" s="3"/>
      <c r="B29" s="3" t="str">
        <f aca="false">B17</f>
        <v>20-24</v>
      </c>
      <c r="C29" s="4" t="n">
        <f aca="false">C5+C17</f>
        <v>248248.481779178</v>
      </c>
      <c r="D29" s="4" t="n">
        <f aca="false">D5+D17</f>
        <v>243048.235054345</v>
      </c>
      <c r="E29" s="4" t="n">
        <f aca="false">E5+E17</f>
        <v>237167.628596787</v>
      </c>
      <c r="F29" s="4" t="n">
        <f aca="false">F5+F17</f>
        <v>225224.95120045</v>
      </c>
      <c r="G29" s="4" t="n">
        <f aca="false">G5+G17</f>
        <v>216458.167455586</v>
      </c>
      <c r="H29" s="4" t="n">
        <f aca="false">H5+H17</f>
        <v>210571.814621295</v>
      </c>
      <c r="I29" s="4" t="n">
        <f aca="false">I5+I17</f>
        <v>200198.822876773</v>
      </c>
      <c r="J29" s="4" t="n">
        <f aca="false">J5+J17</f>
        <v>196128.492836763</v>
      </c>
      <c r="K29" s="4" t="n">
        <f aca="false">K5+K17</f>
        <v>190636.149567036</v>
      </c>
      <c r="L29" s="4" t="n">
        <f aca="false">L5+L17</f>
        <v>186656.528680343</v>
      </c>
      <c r="M29" s="4" t="n">
        <f aca="false">M5+M17</f>
        <v>183125.621434084</v>
      </c>
      <c r="N29" s="4" t="n">
        <f aca="false">N5+N17</f>
        <v>178795.725773939</v>
      </c>
      <c r="O29" s="4" t="n">
        <f aca="false">O5+O17</f>
        <v>174156.393698938</v>
      </c>
      <c r="P29" s="4" t="n">
        <f aca="false">P5+P17</f>
        <v>170722.432929808</v>
      </c>
      <c r="Q29" s="4" t="n">
        <f aca="false">Q5+Q17</f>
        <v>167993.700710649</v>
      </c>
    </row>
    <row r="30" customFormat="false" ht="14" hidden="false" customHeight="false" outlineLevel="0" collapsed="false">
      <c r="A30" s="3"/>
      <c r="B30" s="3" t="str">
        <f aca="false">B18</f>
        <v>25-29</v>
      </c>
      <c r="C30" s="4" t="n">
        <f aca="false">C6+C18</f>
        <v>367114.843349696</v>
      </c>
      <c r="D30" s="4" t="n">
        <f aca="false">D6+D18</f>
        <v>363893.5139207</v>
      </c>
      <c r="E30" s="4" t="n">
        <f aca="false">E6+E18</f>
        <v>366776.348043627</v>
      </c>
      <c r="F30" s="4" t="n">
        <f aca="false">F6+F18</f>
        <v>369501.798369985</v>
      </c>
      <c r="G30" s="4" t="n">
        <f aca="false">G6+G18</f>
        <v>367929.8565507</v>
      </c>
      <c r="H30" s="4" t="n">
        <f aca="false">H6+H18</f>
        <v>370104.719904943</v>
      </c>
      <c r="I30" s="4" t="n">
        <f aca="false">I6+I18</f>
        <v>368086.80683004</v>
      </c>
      <c r="J30" s="4" t="n">
        <f aca="false">J6+J18</f>
        <v>365765.460982762</v>
      </c>
      <c r="K30" s="4" t="n">
        <f aca="false">K6+K18</f>
        <v>357429.821022875</v>
      </c>
      <c r="L30" s="4" t="n">
        <f aca="false">L6+L18</f>
        <v>346902.913118723</v>
      </c>
      <c r="M30" s="4" t="n">
        <f aca="false">M6+M18</f>
        <v>334728.739206004</v>
      </c>
      <c r="N30" s="4" t="n">
        <f aca="false">N6+N18</f>
        <v>319883.486644196</v>
      </c>
      <c r="O30" s="4" t="n">
        <f aca="false">O6+O18</f>
        <v>307163.827802179</v>
      </c>
      <c r="P30" s="4" t="n">
        <f aca="false">P6+P18</f>
        <v>294800.697674091</v>
      </c>
      <c r="Q30" s="4" t="n">
        <f aca="false">Q6+Q18</f>
        <v>284742.921388183</v>
      </c>
    </row>
    <row r="31" customFormat="false" ht="14" hidden="false" customHeight="false" outlineLevel="0" collapsed="false">
      <c r="A31" s="3"/>
      <c r="B31" s="3" t="str">
        <f aca="false">B19</f>
        <v>30-34</v>
      </c>
      <c r="C31" s="4" t="n">
        <f aca="false">C7+C19</f>
        <v>337200.154124829</v>
      </c>
      <c r="D31" s="4" t="n">
        <f aca="false">D7+D19</f>
        <v>336251.757924036</v>
      </c>
      <c r="E31" s="4" t="n">
        <f aca="false">E7+E19</f>
        <v>344003.15087155</v>
      </c>
      <c r="F31" s="4" t="n">
        <f aca="false">F7+F19</f>
        <v>351242.131090698</v>
      </c>
      <c r="G31" s="4" t="n">
        <f aca="false">G7+G19</f>
        <v>352195.89707063</v>
      </c>
      <c r="H31" s="4" t="n">
        <f aca="false">H7+H19</f>
        <v>359711.430379527</v>
      </c>
      <c r="I31" s="4" t="n">
        <f aca="false">I7+I19</f>
        <v>362021.070406655</v>
      </c>
      <c r="J31" s="4" t="n">
        <f aca="false">J7+J19</f>
        <v>368432.371261603</v>
      </c>
      <c r="K31" s="4" t="n">
        <f aca="false">K7+K19</f>
        <v>375217.475143016</v>
      </c>
      <c r="L31" s="4" t="n">
        <f aca="false">L7+L19</f>
        <v>380191.019154044</v>
      </c>
      <c r="M31" s="4" t="n">
        <f aca="false">M7+M19</f>
        <v>385706.26408792</v>
      </c>
      <c r="N31" s="4" t="n">
        <f aca="false">N7+N19</f>
        <v>387654.660290962</v>
      </c>
      <c r="O31" s="4" t="n">
        <f aca="false">O7+O19</f>
        <v>387114.143037043</v>
      </c>
      <c r="P31" s="4" t="n">
        <f aca="false">P7+P19</f>
        <v>381305.573603532</v>
      </c>
      <c r="Q31" s="4" t="n">
        <f aca="false">Q7+Q19</f>
        <v>371869.782468767</v>
      </c>
    </row>
    <row r="32" customFormat="false" ht="14" hidden="false" customHeight="false" outlineLevel="0" collapsed="false">
      <c r="A32" s="3"/>
      <c r="B32" s="3" t="str">
        <f aca="false">B20</f>
        <v>35-39</v>
      </c>
      <c r="C32" s="4" t="n">
        <f aca="false">C8+C20</f>
        <v>302893.400963066</v>
      </c>
      <c r="D32" s="4" t="n">
        <f aca="false">D8+D20</f>
        <v>303509.14070311</v>
      </c>
      <c r="E32" s="4" t="n">
        <f aca="false">E8+E20</f>
        <v>320615.526653064</v>
      </c>
      <c r="F32" s="4" t="n">
        <f aca="false">F8+F20</f>
        <v>330313.054225108</v>
      </c>
      <c r="G32" s="4" t="n">
        <f aca="false">G8+G20</f>
        <v>339940.646330343</v>
      </c>
      <c r="H32" s="4" t="n">
        <f aca="false">H8+H20</f>
        <v>348576.612855992</v>
      </c>
      <c r="I32" s="4" t="n">
        <f aca="false">I8+I20</f>
        <v>356459.222416308</v>
      </c>
      <c r="J32" s="4" t="n">
        <f aca="false">J8+J20</f>
        <v>362597.232563549</v>
      </c>
      <c r="K32" s="4" t="n">
        <f aca="false">K8+K20</f>
        <v>366680.003842887</v>
      </c>
      <c r="L32" s="4" t="n">
        <f aca="false">L8+L20</f>
        <v>370352.761247985</v>
      </c>
      <c r="M32" s="4" t="n">
        <f aca="false">M8+M20</f>
        <v>375563.711018762</v>
      </c>
      <c r="N32" s="4" t="n">
        <f aca="false">N8+N20</f>
        <v>381736.305910774</v>
      </c>
      <c r="O32" s="4" t="n">
        <f aca="false">O8+O20</f>
        <v>388286.880964081</v>
      </c>
      <c r="P32" s="4" t="n">
        <f aca="false">P8+P20</f>
        <v>395602.889342957</v>
      </c>
      <c r="Q32" s="4" t="n">
        <f aca="false">Q8+Q20</f>
        <v>402765.021321692</v>
      </c>
    </row>
    <row r="33" customFormat="false" ht="14" hidden="false" customHeight="false" outlineLevel="0" collapsed="false">
      <c r="A33" s="3"/>
      <c r="B33" s="3" t="str">
        <f aca="false">B21</f>
        <v>40-44</v>
      </c>
      <c r="C33" s="4" t="n">
        <f aca="false">C9+C21</f>
        <v>262152.273617231</v>
      </c>
      <c r="D33" s="4" t="n">
        <f aca="false">D9+D21</f>
        <v>270119.824903441</v>
      </c>
      <c r="E33" s="4" t="n">
        <f aca="false">E9+E21</f>
        <v>281770.439025286</v>
      </c>
      <c r="F33" s="4" t="n">
        <f aca="false">F9+F21</f>
        <v>293292.762111492</v>
      </c>
      <c r="G33" s="4" t="n">
        <f aca="false">G9+G21</f>
        <v>305073.421193637</v>
      </c>
      <c r="H33" s="4" t="n">
        <f aca="false">H9+H21</f>
        <v>315336.619823279</v>
      </c>
      <c r="I33" s="4" t="n">
        <f aca="false">I9+I21</f>
        <v>323539.441932114</v>
      </c>
      <c r="J33" s="4" t="n">
        <f aca="false">J9+J21</f>
        <v>331111.103819493</v>
      </c>
      <c r="K33" s="4" t="n">
        <f aca="false">K9+K21</f>
        <v>340025.596071842</v>
      </c>
      <c r="L33" s="4" t="n">
        <f aca="false">L9+L21</f>
        <v>348859.188993302</v>
      </c>
      <c r="M33" s="4" t="n">
        <f aca="false">M9+M21</f>
        <v>356714.782304744</v>
      </c>
      <c r="N33" s="4" t="n">
        <f aca="false">N9+N21</f>
        <v>363852.152897349</v>
      </c>
      <c r="O33" s="4" t="n">
        <f aca="false">O9+O21</f>
        <v>369294.09178425</v>
      </c>
      <c r="P33" s="4" t="n">
        <f aca="false">P9+P21</f>
        <v>372723.240362484</v>
      </c>
      <c r="Q33" s="4" t="n">
        <f aca="false">Q9+Q21</f>
        <v>375765.385278124</v>
      </c>
    </row>
    <row r="34" customFormat="false" ht="14" hidden="false" customHeight="false" outlineLevel="0" collapsed="false">
      <c r="A34" s="3"/>
      <c r="B34" s="3" t="str">
        <f aca="false">B22</f>
        <v>45-49</v>
      </c>
      <c r="C34" s="4" t="n">
        <f aca="false">C10+C22</f>
        <v>237417.410096191</v>
      </c>
      <c r="D34" s="4" t="n">
        <f aca="false">D10+D22</f>
        <v>240428.738400277</v>
      </c>
      <c r="E34" s="4" t="n">
        <f aca="false">E10+E22</f>
        <v>243177.768249085</v>
      </c>
      <c r="F34" s="4" t="n">
        <f aca="false">F10+F22</f>
        <v>244662.759259372</v>
      </c>
      <c r="G34" s="4" t="n">
        <f aca="false">G10+G22</f>
        <v>249403.955270638</v>
      </c>
      <c r="H34" s="4" t="n">
        <f aca="false">H10+H22</f>
        <v>257143.406568909</v>
      </c>
      <c r="I34" s="4" t="n">
        <f aca="false">I10+I22</f>
        <v>266228.930655875</v>
      </c>
      <c r="J34" s="4" t="n">
        <f aca="false">J10+J22</f>
        <v>276043.886992686</v>
      </c>
      <c r="K34" s="4" t="n">
        <f aca="false">K10+K22</f>
        <v>286811.792521263</v>
      </c>
      <c r="L34" s="4" t="n">
        <f aca="false">L10+L22</f>
        <v>297849.027994181</v>
      </c>
      <c r="M34" s="4" t="n">
        <f aca="false">M10+M22</f>
        <v>307474.072866854</v>
      </c>
      <c r="N34" s="4" t="n">
        <f aca="false">N10+N22</f>
        <v>315166.848948506</v>
      </c>
      <c r="O34" s="4" t="n">
        <f aca="false">O10+O22</f>
        <v>322271.432124969</v>
      </c>
      <c r="P34" s="4" t="n">
        <f aca="false">P10+P22</f>
        <v>330668.259419279</v>
      </c>
      <c r="Q34" s="4" t="n">
        <f aca="false">Q10+Q22</f>
        <v>339006.902364924</v>
      </c>
    </row>
    <row r="35" customFormat="false" ht="14" hidden="false" customHeight="false" outlineLevel="0" collapsed="false">
      <c r="A35" s="3"/>
      <c r="B35" s="3" t="str">
        <f aca="false">B23</f>
        <v>50-54</v>
      </c>
      <c r="C35" s="4" t="n">
        <f aca="false">C11+C23</f>
        <v>188889.244384664</v>
      </c>
      <c r="D35" s="4" t="n">
        <f aca="false">D11+D23</f>
        <v>199588.654094627</v>
      </c>
      <c r="E35" s="4" t="n">
        <f aca="false">E11+E23</f>
        <v>210112.112107262</v>
      </c>
      <c r="F35" s="4" t="n">
        <f aca="false">F11+F23</f>
        <v>220438.470591566</v>
      </c>
      <c r="G35" s="4" t="n">
        <f aca="false">G11+G23</f>
        <v>227693.623661673</v>
      </c>
      <c r="H35" s="4" t="n">
        <f aca="false">H11+H23</f>
        <v>228530.361646388</v>
      </c>
      <c r="I35" s="4" t="n">
        <f aca="false">I11+I23</f>
        <v>234293.604838353</v>
      </c>
      <c r="J35" s="4" t="n">
        <f aca="false">J11+J23</f>
        <v>236874.742991203</v>
      </c>
      <c r="K35" s="4" t="n">
        <f aca="false">K11+K23</f>
        <v>238336.222489428</v>
      </c>
      <c r="L35" s="4" t="n">
        <f aca="false">L11+L23</f>
        <v>242847.428834525</v>
      </c>
      <c r="M35" s="4" t="n">
        <f aca="false">M11+M23</f>
        <v>250147.344903019</v>
      </c>
      <c r="N35" s="4" t="n">
        <f aca="false">N11+N23</f>
        <v>258661.538409324</v>
      </c>
      <c r="O35" s="4" t="n">
        <f aca="false">O11+O23</f>
        <v>267818.61872316</v>
      </c>
      <c r="P35" s="4" t="n">
        <f aca="false">P11+P23</f>
        <v>277837.842749631</v>
      </c>
      <c r="Q35" s="4" t="n">
        <f aca="false">Q11+Q23</f>
        <v>288077.031446992</v>
      </c>
    </row>
    <row r="36" customFormat="false" ht="14" hidden="false" customHeight="false" outlineLevel="0" collapsed="false">
      <c r="A36" s="3"/>
      <c r="B36" s="3" t="str">
        <f aca="false">B24</f>
        <v>55-59</v>
      </c>
      <c r="C36" s="4" t="n">
        <f aca="false">C12+C24</f>
        <v>127905.0593687</v>
      </c>
      <c r="D36" s="4" t="n">
        <f aca="false">D12+D24</f>
        <v>127713.9805661</v>
      </c>
      <c r="E36" s="4" t="n">
        <f aca="false">E12+E24</f>
        <v>137302.020346974</v>
      </c>
      <c r="F36" s="4" t="n">
        <f aca="false">F12+F24</f>
        <v>148535.013866388</v>
      </c>
      <c r="G36" s="4" t="n">
        <f aca="false">G12+G24</f>
        <v>160698.709447315</v>
      </c>
      <c r="H36" s="4" t="n">
        <f aca="false">H12+H24</f>
        <v>166979.591185797</v>
      </c>
      <c r="I36" s="4" t="n">
        <f aca="false">I12+I24</f>
        <v>177375.011686104</v>
      </c>
      <c r="J36" s="4" t="n">
        <f aca="false">J12+J24</f>
        <v>183476.032470768</v>
      </c>
      <c r="K36" s="4" t="n">
        <f aca="false">K12+K24</f>
        <v>192619.48284887</v>
      </c>
      <c r="L36" s="4" t="n">
        <f aca="false">L12+L24</f>
        <v>199029.152368154</v>
      </c>
      <c r="M36" s="4" t="n">
        <f aca="false">M12+M24</f>
        <v>199751.030876505</v>
      </c>
      <c r="N36" s="4" t="n">
        <f aca="false">N12+N24</f>
        <v>204719.640938853</v>
      </c>
      <c r="O36" s="4" t="n">
        <f aca="false">O12+O24</f>
        <v>206917.291998303</v>
      </c>
      <c r="P36" s="4" t="n">
        <f aca="false">P12+P24</f>
        <v>208169.421869283</v>
      </c>
      <c r="Q36" s="4" t="n">
        <f aca="false">Q12+Q24</f>
        <v>212052.668809174</v>
      </c>
    </row>
    <row r="37" customFormat="false" ht="14" hidden="false" customHeight="false" outlineLevel="0" collapsed="false">
      <c r="A37" s="3"/>
      <c r="B37" s="3" t="str">
        <f aca="false">B25</f>
        <v>60-64</v>
      </c>
      <c r="C37" s="4" t="n">
        <f aca="false">C13+C25</f>
        <v>77082.6637690777</v>
      </c>
      <c r="D37" s="4" t="n">
        <f aca="false">D13+D25</f>
        <v>76164.2051585468</v>
      </c>
      <c r="E37" s="4" t="n">
        <f aca="false">E13+E25</f>
        <v>73603.8378843275</v>
      </c>
      <c r="F37" s="4" t="n">
        <f aca="false">F13+F25</f>
        <v>67962.6416303003</v>
      </c>
      <c r="G37" s="4" t="n">
        <f aca="false">G13+G25</f>
        <v>64731.6752099901</v>
      </c>
      <c r="H37" s="4" t="n">
        <f aca="false">H13+H25</f>
        <v>66152.0611953116</v>
      </c>
      <c r="I37" s="4" t="n">
        <f aca="false">I13+I25</f>
        <v>66464.6285140986</v>
      </c>
      <c r="J37" s="4" t="n">
        <f aca="false">J13+J25</f>
        <v>70252.1243398149</v>
      </c>
      <c r="K37" s="4" t="n">
        <f aca="false">K13+K25</f>
        <v>75818.0806406625</v>
      </c>
      <c r="L37" s="4" t="n">
        <f aca="false">L13+L25</f>
        <v>81916.6801953479</v>
      </c>
      <c r="M37" s="4" t="n">
        <f aca="false">M13+M25</f>
        <v>85078.7838682757</v>
      </c>
      <c r="N37" s="4" t="n">
        <f aca="false">N13+N25</f>
        <v>90323.3410399089</v>
      </c>
      <c r="O37" s="4" t="n">
        <f aca="false">O13+O25</f>
        <v>93473.4555475138</v>
      </c>
      <c r="P37" s="4" t="n">
        <f aca="false">P13+P25</f>
        <v>98269.880236228</v>
      </c>
      <c r="Q37" s="4" t="n">
        <f aca="false">Q13+Q25</f>
        <v>101747.923621785</v>
      </c>
    </row>
    <row r="38" customFormat="false" ht="14" hidden="false" customHeight="false" outlineLevel="0" collapsed="false">
      <c r="A38" s="3"/>
      <c r="B38" s="3" t="str">
        <f aca="false">B26</f>
        <v>65-69</v>
      </c>
      <c r="C38" s="4" t="n">
        <f aca="false">C14+C26</f>
        <v>5669.06187586085</v>
      </c>
      <c r="D38" s="4" t="n">
        <f aca="false">D14+D26</f>
        <v>5712.95807797941</v>
      </c>
      <c r="E38" s="4" t="n">
        <f aca="false">E14+E26</f>
        <v>5315.34883728129</v>
      </c>
      <c r="F38" s="4" t="n">
        <f aca="false">F14+F26</f>
        <v>4567.97503245897</v>
      </c>
      <c r="G38" s="4" t="n">
        <f aca="false">G14+G26</f>
        <v>3903.24107898662</v>
      </c>
      <c r="H38" s="4" t="n">
        <f aca="false">H14+H26</f>
        <v>3894.92574940868</v>
      </c>
      <c r="I38" s="4" t="n">
        <f aca="false">I14+I26</f>
        <v>3630.68831829251</v>
      </c>
      <c r="J38" s="4" t="n">
        <f aca="false">J14+J26</f>
        <v>3281.80737256366</v>
      </c>
      <c r="K38" s="4" t="n">
        <f aca="false">K14+K26</f>
        <v>2990.39319376188</v>
      </c>
      <c r="L38" s="4" t="n">
        <f aca="false">L14+L26</f>
        <v>2857.56357251532</v>
      </c>
      <c r="M38" s="4" t="n">
        <f aca="false">M14+M26</f>
        <v>2930.78824075256</v>
      </c>
      <c r="N38" s="4" t="n">
        <f aca="false">N14+N26</f>
        <v>2954.63684969614</v>
      </c>
      <c r="O38" s="4" t="n">
        <f aca="false">O14+O26</f>
        <v>3131.99102853791</v>
      </c>
      <c r="P38" s="4" t="n">
        <f aca="false">P14+P26</f>
        <v>3386.94249993386</v>
      </c>
      <c r="Q38" s="4" t="n">
        <f aca="false">Q14+Q26</f>
        <v>3668.84831823081</v>
      </c>
    </row>
    <row r="39" customFormat="false" ht="14" hidden="false" customHeight="false" outlineLevel="0" collapsed="false">
      <c r="A39" s="7"/>
      <c r="B39" s="7" t="str">
        <f aca="false">B27</f>
        <v>Total</v>
      </c>
      <c r="C39" s="8" t="n">
        <f aca="false">C15+C27</f>
        <v>2215458.83127621</v>
      </c>
      <c r="D39" s="8" t="n">
        <f aca="false">D15+D27</f>
        <v>2218814.30386965</v>
      </c>
      <c r="E39" s="8" t="n">
        <f aca="false">E15+E27</f>
        <v>2272776.88607483</v>
      </c>
      <c r="F39" s="8" t="n">
        <f aca="false">F15+F27</f>
        <v>2306248.83946125</v>
      </c>
      <c r="G39" s="8" t="n">
        <f aca="false">G15+G27</f>
        <v>2337152.08765435</v>
      </c>
      <c r="H39" s="8" t="n">
        <f aca="false">H15+H27</f>
        <v>2375625.68359495</v>
      </c>
      <c r="I39" s="8" t="n">
        <f aca="false">I15+I27</f>
        <v>2406995.57928434</v>
      </c>
      <c r="J39" s="8" t="n">
        <f aca="false">J15+J27</f>
        <v>2443288.06607313</v>
      </c>
      <c r="K39" s="8" t="n">
        <f aca="false">K15+K27</f>
        <v>2476852.27941968</v>
      </c>
      <c r="L39" s="8" t="n">
        <f aca="false">L15+L27</f>
        <v>2508829.36258503</v>
      </c>
      <c r="M39" s="8" t="n">
        <f aca="false">M15+M27</f>
        <v>2533732.70362403</v>
      </c>
      <c r="N39" s="8" t="n">
        <f aca="false">N15+N27</f>
        <v>2556789.82559254</v>
      </c>
      <c r="O39" s="8" t="n">
        <f aca="false">O15+O27</f>
        <v>2572608.95233225</v>
      </c>
      <c r="P39" s="8" t="n">
        <f aca="false">P15+P27</f>
        <v>2586703.29248332</v>
      </c>
      <c r="Q39" s="8" t="n">
        <f aca="false">Q15+Q27</f>
        <v>2601030.467809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