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5">
  <si>
    <t xml:space="preserve">Tabla 7. Evolución de la población activa por sexo. Distritos de Madrid. 1996-2010</t>
  </si>
  <si>
    <t xml:space="preserve">Hombres</t>
  </si>
  <si>
    <t xml:space="preserve">Almendra Central-Centro</t>
  </si>
  <si>
    <t xml:space="preserve">Almendra Central-Arganzuela</t>
  </si>
  <si>
    <t xml:space="preserve">Almendra Central-Retiro</t>
  </si>
  <si>
    <t xml:space="preserve">Almendra Central-Salamanca</t>
  </si>
  <si>
    <t xml:space="preserve">Almendra Central-Chamartín</t>
  </si>
  <si>
    <t xml:space="preserve">Almendra Central-Tetuán</t>
  </si>
  <si>
    <t xml:space="preserve">Almendra Central-Chamberí</t>
  </si>
  <si>
    <t xml:space="preserve">Periferia Noroeste-Fuencarral-El Pardo</t>
  </si>
  <si>
    <t xml:space="preserve">Periferia Noroeste-Moncloa-Aravaca</t>
  </si>
  <si>
    <t xml:space="preserve">Periferia Noroeste-Ciudad Lineal</t>
  </si>
  <si>
    <t xml:space="preserve">Periferia Noroeste-Hortaleza</t>
  </si>
  <si>
    <t xml:space="preserve">Periferia Noroeste-Barajas</t>
  </si>
  <si>
    <t xml:space="preserve">Periferia Este-Moratalaz</t>
  </si>
  <si>
    <t xml:space="preserve">Periferia Este-Villa de Vallecas</t>
  </si>
  <si>
    <t xml:space="preserve">Periferia Este-Vicálvaro</t>
  </si>
  <si>
    <t xml:space="preserve">Periferia Este-San Blas</t>
  </si>
  <si>
    <t xml:space="preserve">Periferia Sur-Latina</t>
  </si>
  <si>
    <t xml:space="preserve">Periferia Sur-Carabanchel</t>
  </si>
  <si>
    <t xml:space="preserve">Periferia Sur-Usera</t>
  </si>
  <si>
    <t xml:space="preserve">Periferia Sur-Puente de Vallecas</t>
  </si>
  <si>
    <t xml:space="preserve">Periferia Sur-Villaverde</t>
  </si>
  <si>
    <t xml:space="preserve">Mujeres</t>
  </si>
  <si>
    <t xml:space="preserve">Ambos sex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7.99"/>
    <col collapsed="false" customWidth="true" hidden="false" outlineLevel="0" max="17" min="3" style="0" width="7.56"/>
  </cols>
  <sheetData>
    <row r="1" customFormat="false" ht="13" hidden="false" customHeight="false" outlineLevel="0" collapsed="false">
      <c r="A1" s="1" t="s">
        <v>0</v>
      </c>
    </row>
    <row r="3" customFormat="false" ht="14" hidden="false" customHeight="false" outlineLevel="0" collapsed="false">
      <c r="A3" s="2"/>
      <c r="B3" s="2"/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  <c r="H3" s="2" t="n">
        <v>2001</v>
      </c>
      <c r="I3" s="2" t="n">
        <v>2002</v>
      </c>
      <c r="J3" s="2" t="n">
        <v>2003</v>
      </c>
      <c r="K3" s="2" t="n">
        <v>2004</v>
      </c>
      <c r="L3" s="2" t="n">
        <v>2005</v>
      </c>
      <c r="M3" s="2" t="n">
        <v>2006</v>
      </c>
      <c r="N3" s="2" t="n">
        <v>2007</v>
      </c>
      <c r="O3" s="2" t="n">
        <v>2008</v>
      </c>
      <c r="P3" s="2" t="n">
        <v>2009</v>
      </c>
      <c r="Q3" s="2" t="n">
        <v>2010</v>
      </c>
    </row>
    <row r="4" customFormat="false" ht="14" hidden="false" customHeight="false" outlineLevel="0" collapsed="false">
      <c r="A4" s="3" t="s">
        <v>1</v>
      </c>
      <c r="B4" s="3" t="s">
        <v>2</v>
      </c>
      <c r="C4" s="4" t="n">
        <v>30752.308784469</v>
      </c>
      <c r="D4" s="4" t="n">
        <v>30414.2253797167</v>
      </c>
      <c r="E4" s="4" t="n">
        <v>30223.7285615765</v>
      </c>
      <c r="F4" s="4" t="n">
        <v>30102.9743929338</v>
      </c>
      <c r="G4" s="4" t="n">
        <v>29962.1621741331</v>
      </c>
      <c r="H4" s="4" t="n">
        <v>29913.1596232103</v>
      </c>
      <c r="I4" s="4" t="n">
        <v>29814.8705923847</v>
      </c>
      <c r="J4" s="4" t="n">
        <v>29810.3290930921</v>
      </c>
      <c r="K4" s="4" t="n">
        <v>29833.1330906119</v>
      </c>
      <c r="L4" s="4" t="n">
        <v>29841.8058897867</v>
      </c>
      <c r="M4" s="4" t="n">
        <v>29766.2445933317</v>
      </c>
      <c r="N4" s="4" t="n">
        <v>29726.9940072513</v>
      </c>
      <c r="O4" s="4" t="n">
        <v>29624.6254985515</v>
      </c>
      <c r="P4" s="4" t="n">
        <v>29524.9651265556</v>
      </c>
      <c r="Q4" s="4" t="n">
        <v>29440.1423267105</v>
      </c>
    </row>
    <row r="5" customFormat="false" ht="14" hidden="false" customHeight="false" outlineLevel="0" collapsed="false">
      <c r="A5" s="3"/>
      <c r="B5" s="3" t="s">
        <v>3</v>
      </c>
      <c r="C5" s="4" t="n">
        <v>27766.200810624</v>
      </c>
      <c r="D5" s="4" t="n">
        <v>27663.9836444554</v>
      </c>
      <c r="E5" s="4" t="n">
        <v>27695.0932996932</v>
      </c>
      <c r="F5" s="4" t="n">
        <v>27750.2351224592</v>
      </c>
      <c r="G5" s="4" t="n">
        <v>27753.1154717742</v>
      </c>
      <c r="H5" s="4" t="n">
        <v>27821.2009673145</v>
      </c>
      <c r="I5" s="4" t="n">
        <v>27883.0598247</v>
      </c>
      <c r="J5" s="4" t="n">
        <v>28013.260870766</v>
      </c>
      <c r="K5" s="4" t="n">
        <v>28148.4609558445</v>
      </c>
      <c r="L5" s="4" t="n">
        <v>28258.0683311297</v>
      </c>
      <c r="M5" s="4" t="n">
        <v>28264.102230195</v>
      </c>
      <c r="N5" s="4" t="n">
        <v>28293.8011610648</v>
      </c>
      <c r="O5" s="4" t="n">
        <v>28255.1892162049</v>
      </c>
      <c r="P5" s="4" t="n">
        <v>28215.5296178528</v>
      </c>
      <c r="Q5" s="4" t="n">
        <v>28175.247830231</v>
      </c>
    </row>
    <row r="6" customFormat="false" ht="14" hidden="false" customHeight="false" outlineLevel="0" collapsed="false">
      <c r="A6" s="3"/>
      <c r="B6" s="3" t="s">
        <v>4</v>
      </c>
      <c r="C6" s="4" t="n">
        <v>28104.0695499757</v>
      </c>
      <c r="D6" s="4" t="n">
        <v>27905.0388671508</v>
      </c>
      <c r="E6" s="4" t="n">
        <v>27718.9876205517</v>
      </c>
      <c r="F6" s="4" t="n">
        <v>27561.6656589743</v>
      </c>
      <c r="G6" s="4" t="n">
        <v>27379.074106602</v>
      </c>
      <c r="H6" s="4" t="n">
        <v>27254.8698431535</v>
      </c>
      <c r="I6" s="4" t="n">
        <v>27110.9454851382</v>
      </c>
      <c r="J6" s="4" t="n">
        <v>26990.0256050319</v>
      </c>
      <c r="K6" s="4" t="n">
        <v>26898.8164130583</v>
      </c>
      <c r="L6" s="4" t="n">
        <v>26808.3271210467</v>
      </c>
      <c r="M6" s="4" t="n">
        <v>26590.306035015</v>
      </c>
      <c r="N6" s="4" t="n">
        <v>26417.3051566162</v>
      </c>
      <c r="O6" s="4" t="n">
        <v>26177.4040671349</v>
      </c>
      <c r="P6" s="4" t="n">
        <v>25959.3394519843</v>
      </c>
      <c r="Q6" s="4" t="n">
        <v>25757.8598378106</v>
      </c>
    </row>
    <row r="7" customFormat="false" ht="14" hidden="false" customHeight="false" outlineLevel="0" collapsed="false">
      <c r="A7" s="3"/>
      <c r="B7" s="3" t="s">
        <v>5</v>
      </c>
      <c r="C7" s="4" t="n">
        <v>31781.580950967</v>
      </c>
      <c r="D7" s="4" t="n">
        <v>31403.9094467419</v>
      </c>
      <c r="E7" s="4" t="n">
        <v>31012.6364858715</v>
      </c>
      <c r="F7" s="4" t="n">
        <v>30690.728762987</v>
      </c>
      <c r="G7" s="4" t="n">
        <v>30352.234453879</v>
      </c>
      <c r="H7" s="4" t="n">
        <v>30141.8352408685</v>
      </c>
      <c r="I7" s="4" t="n">
        <v>29932.6852392402</v>
      </c>
      <c r="J7" s="4" t="n">
        <v>29758.7487605631</v>
      </c>
      <c r="K7" s="4" t="n">
        <v>29617.3421897021</v>
      </c>
      <c r="L7" s="4" t="n">
        <v>29482.5340014263</v>
      </c>
      <c r="M7" s="4" t="n">
        <v>29233.1681597071</v>
      </c>
      <c r="N7" s="4" t="n">
        <v>29052.3918191798</v>
      </c>
      <c r="O7" s="4" t="n">
        <v>28801.6103748687</v>
      </c>
      <c r="P7" s="4" t="n">
        <v>28572.9672376978</v>
      </c>
      <c r="Q7" s="4" t="n">
        <v>28370.4782331569</v>
      </c>
    </row>
    <row r="8" customFormat="false" ht="14" hidden="false" customHeight="false" outlineLevel="0" collapsed="false">
      <c r="A8" s="3"/>
      <c r="B8" s="3" t="s">
        <v>6</v>
      </c>
      <c r="C8" s="4" t="n">
        <v>31469.6001601525</v>
      </c>
      <c r="D8" s="4" t="n">
        <v>31214.4449423795</v>
      </c>
      <c r="E8" s="4" t="n">
        <v>30913.1038108688</v>
      </c>
      <c r="F8" s="4" t="n">
        <v>30676.0889348919</v>
      </c>
      <c r="G8" s="4" t="n">
        <v>30416.9927187468</v>
      </c>
      <c r="H8" s="4" t="n">
        <v>30242.1983506639</v>
      </c>
      <c r="I8" s="4" t="n">
        <v>30036.1170591096</v>
      </c>
      <c r="J8" s="4" t="n">
        <v>29881.0676110169</v>
      </c>
      <c r="K8" s="4" t="n">
        <v>29778.0255406441</v>
      </c>
      <c r="L8" s="4" t="n">
        <v>29678.8687792224</v>
      </c>
      <c r="M8" s="4" t="n">
        <v>29457.1496861502</v>
      </c>
      <c r="N8" s="4" t="n">
        <v>29287.6969491499</v>
      </c>
      <c r="O8" s="4" t="n">
        <v>29069.6896248629</v>
      </c>
      <c r="P8" s="4" t="n">
        <v>28889.4708019682</v>
      </c>
      <c r="Q8" s="4" t="n">
        <v>28737.9117469914</v>
      </c>
    </row>
    <row r="9" customFormat="false" ht="14" hidden="false" customHeight="false" outlineLevel="0" collapsed="false">
      <c r="A9" s="3"/>
      <c r="B9" s="3" t="s">
        <v>7</v>
      </c>
      <c r="C9" s="4" t="n">
        <v>32132.6795915704</v>
      </c>
      <c r="D9" s="4" t="n">
        <v>31549.4827786719</v>
      </c>
      <c r="E9" s="4" t="n">
        <v>31106.3145981919</v>
      </c>
      <c r="F9" s="4" t="n">
        <v>30686.726850939</v>
      </c>
      <c r="G9" s="4" t="n">
        <v>30295.6247404175</v>
      </c>
      <c r="H9" s="4" t="n">
        <v>30063.4669309523</v>
      </c>
      <c r="I9" s="4" t="n">
        <v>29791.3577137413</v>
      </c>
      <c r="J9" s="4" t="n">
        <v>29598.7792870663</v>
      </c>
      <c r="K9" s="4" t="n">
        <v>29431.3089093898</v>
      </c>
      <c r="L9" s="4" t="n">
        <v>29282.2622824081</v>
      </c>
      <c r="M9" s="4" t="n">
        <v>29065.1980795217</v>
      </c>
      <c r="N9" s="4" t="n">
        <v>28880.7911757544</v>
      </c>
      <c r="O9" s="4" t="n">
        <v>28640.8206556618</v>
      </c>
      <c r="P9" s="4" t="n">
        <v>28417.3365975655</v>
      </c>
      <c r="Q9" s="4" t="n">
        <v>28216.5461398142</v>
      </c>
    </row>
    <row r="10" customFormat="false" ht="14" hidden="false" customHeight="false" outlineLevel="0" collapsed="false">
      <c r="A10" s="3"/>
      <c r="B10" s="3" t="s">
        <v>8</v>
      </c>
      <c r="C10" s="4" t="n">
        <v>31698.6335278584</v>
      </c>
      <c r="D10" s="4" t="n">
        <v>31360.7962381756</v>
      </c>
      <c r="E10" s="4" t="n">
        <v>31017.2114954069</v>
      </c>
      <c r="F10" s="4" t="n">
        <v>30736.6563476952</v>
      </c>
      <c r="G10" s="4" t="n">
        <v>30435.7584882159</v>
      </c>
      <c r="H10" s="4" t="n">
        <v>30246.1609684027</v>
      </c>
      <c r="I10" s="4" t="n">
        <v>30043.8328367037</v>
      </c>
      <c r="J10" s="4" t="n">
        <v>29905.556065671</v>
      </c>
      <c r="K10" s="4" t="n">
        <v>29789.1949979612</v>
      </c>
      <c r="L10" s="4" t="n">
        <v>29680.7347382702</v>
      </c>
      <c r="M10" s="4" t="n">
        <v>29451.0658858197</v>
      </c>
      <c r="N10" s="4" t="n">
        <v>29284.0647295901</v>
      </c>
      <c r="O10" s="4" t="n">
        <v>29071.5745125479</v>
      </c>
      <c r="P10" s="4" t="n">
        <v>28867.5039286765</v>
      </c>
      <c r="Q10" s="4" t="n">
        <v>28689.023198141</v>
      </c>
    </row>
    <row r="11" customFormat="false" ht="14" hidden="false" customHeight="false" outlineLevel="0" collapsed="false">
      <c r="A11" s="3"/>
      <c r="B11" s="3" t="s">
        <v>9</v>
      </c>
      <c r="C11" s="4" t="n">
        <v>51051.4193053009</v>
      </c>
      <c r="D11" s="4" t="n">
        <v>50728.5819999331</v>
      </c>
      <c r="E11" s="4" t="n">
        <v>50611.9916482531</v>
      </c>
      <c r="F11" s="4" t="n">
        <v>50517.1640300359</v>
      </c>
      <c r="G11" s="4" t="n">
        <v>50329.6440225124</v>
      </c>
      <c r="H11" s="4" t="n">
        <v>50162.363233484</v>
      </c>
      <c r="I11" s="4" t="n">
        <v>49946.5378367203</v>
      </c>
      <c r="J11" s="4" t="n">
        <v>49772.9881753219</v>
      </c>
      <c r="K11" s="4" t="n">
        <v>49647.1021650392</v>
      </c>
      <c r="L11" s="4" t="n">
        <v>49487.7321944138</v>
      </c>
      <c r="M11" s="4" t="n">
        <v>49066.0978845265</v>
      </c>
      <c r="N11" s="4" t="n">
        <v>48719.3086619629</v>
      </c>
      <c r="O11" s="4" t="n">
        <v>48235.5838408265</v>
      </c>
      <c r="P11" s="4" t="n">
        <v>47791.4766437012</v>
      </c>
      <c r="Q11" s="4" t="n">
        <v>47380.9853977326</v>
      </c>
    </row>
    <row r="12" customFormat="false" ht="14" hidden="false" customHeight="false" outlineLevel="0" collapsed="false">
      <c r="A12" s="3"/>
      <c r="B12" s="3" t="s">
        <v>10</v>
      </c>
      <c r="C12" s="4" t="n">
        <v>24876.0736518095</v>
      </c>
      <c r="D12" s="4" t="n">
        <v>24748.9595614933</v>
      </c>
      <c r="E12" s="4" t="n">
        <v>24663.163609898</v>
      </c>
      <c r="F12" s="4" t="n">
        <v>24592.2765113297</v>
      </c>
      <c r="G12" s="4" t="n">
        <v>24496.8013765632</v>
      </c>
      <c r="H12" s="4" t="n">
        <v>24481.9218820201</v>
      </c>
      <c r="I12" s="4" t="n">
        <v>24438.4452291454</v>
      </c>
      <c r="J12" s="4" t="n">
        <v>24441.7176374439</v>
      </c>
      <c r="K12" s="4" t="n">
        <v>24460.530867831</v>
      </c>
      <c r="L12" s="4" t="n">
        <v>24479.4782591145</v>
      </c>
      <c r="M12" s="4" t="n">
        <v>24384.1360490768</v>
      </c>
      <c r="N12" s="4" t="n">
        <v>24325.1364793903</v>
      </c>
      <c r="O12" s="4" t="n">
        <v>24224.9945693542</v>
      </c>
      <c r="P12" s="4" t="n">
        <v>24135.4964428132</v>
      </c>
      <c r="Q12" s="4" t="n">
        <v>24054.6108142975</v>
      </c>
    </row>
    <row r="13" customFormat="false" ht="14" hidden="false" customHeight="false" outlineLevel="0" collapsed="false">
      <c r="A13" s="3"/>
      <c r="B13" s="3" t="s">
        <v>11</v>
      </c>
      <c r="C13" s="4" t="n">
        <v>53166.1237336097</v>
      </c>
      <c r="D13" s="4" t="n">
        <v>52350.1953294625</v>
      </c>
      <c r="E13" s="4" t="n">
        <v>51768.3848285752</v>
      </c>
      <c r="F13" s="4" t="n">
        <v>51279.6744389987</v>
      </c>
      <c r="G13" s="4" t="n">
        <v>50771.7933246175</v>
      </c>
      <c r="H13" s="4" t="n">
        <v>50441.1053247071</v>
      </c>
      <c r="I13" s="4" t="n">
        <v>50046.2278028106</v>
      </c>
      <c r="J13" s="4" t="n">
        <v>49753.5041500329</v>
      </c>
      <c r="K13" s="4" t="n">
        <v>49528.4613497258</v>
      </c>
      <c r="L13" s="4" t="n">
        <v>49301.0162270006</v>
      </c>
      <c r="M13" s="4" t="n">
        <v>48901.0210291301</v>
      </c>
      <c r="N13" s="4" t="n">
        <v>48574.974680313</v>
      </c>
      <c r="O13" s="4" t="n">
        <v>48167.9604483716</v>
      </c>
      <c r="P13" s="4" t="n">
        <v>47792.7542684544</v>
      </c>
      <c r="Q13" s="4" t="n">
        <v>47462.5998683496</v>
      </c>
    </row>
    <row r="14" customFormat="false" ht="14" hidden="false" customHeight="false" outlineLevel="0" collapsed="false">
      <c r="A14" s="3"/>
      <c r="B14" s="3" t="s">
        <v>12</v>
      </c>
      <c r="C14" s="4" t="n">
        <v>37802.5656141594</v>
      </c>
      <c r="D14" s="4" t="n">
        <v>37606.6497546571</v>
      </c>
      <c r="E14" s="4" t="n">
        <v>37575.5169286052</v>
      </c>
      <c r="F14" s="4" t="n">
        <v>37559.9510315782</v>
      </c>
      <c r="G14" s="4" t="n">
        <v>37507.4758875633</v>
      </c>
      <c r="H14" s="4" t="n">
        <v>37494.6765136598</v>
      </c>
      <c r="I14" s="4" t="n">
        <v>37401.0581687742</v>
      </c>
      <c r="J14" s="4" t="n">
        <v>37343.3689852563</v>
      </c>
      <c r="K14" s="4" t="n">
        <v>37290.3898931396</v>
      </c>
      <c r="L14" s="4" t="n">
        <v>37235.4116623648</v>
      </c>
      <c r="M14" s="4" t="n">
        <v>37059.8047349461</v>
      </c>
      <c r="N14" s="4" t="n">
        <v>36892.4041582048</v>
      </c>
      <c r="O14" s="4" t="n">
        <v>36632.1986176632</v>
      </c>
      <c r="P14" s="4" t="n">
        <v>36386.1970061818</v>
      </c>
      <c r="Q14" s="4" t="n">
        <v>36189.9821141289</v>
      </c>
    </row>
    <row r="15" customFormat="false" ht="14" hidden="false" customHeight="false" outlineLevel="0" collapsed="false">
      <c r="A15" s="3"/>
      <c r="B15" s="3" t="s">
        <v>13</v>
      </c>
      <c r="C15" s="4" t="n">
        <v>9077.47379583285</v>
      </c>
      <c r="D15" s="4" t="n">
        <v>9155.85770087844</v>
      </c>
      <c r="E15" s="4" t="n">
        <v>9270.75949300843</v>
      </c>
      <c r="F15" s="4" t="n">
        <v>9390.6092392247</v>
      </c>
      <c r="G15" s="4" t="n">
        <v>9494.63938105031</v>
      </c>
      <c r="H15" s="4" t="n">
        <v>9599.26678349289</v>
      </c>
      <c r="I15" s="4" t="n">
        <v>9674.97007996647</v>
      </c>
      <c r="J15" s="4" t="n">
        <v>9741.32278065936</v>
      </c>
      <c r="K15" s="4" t="n">
        <v>9804.12602849356</v>
      </c>
      <c r="L15" s="4" t="n">
        <v>9866.42843822562</v>
      </c>
      <c r="M15" s="4" t="n">
        <v>9892.43392329856</v>
      </c>
      <c r="N15" s="4" t="n">
        <v>9914.31243160783</v>
      </c>
      <c r="O15" s="4" t="n">
        <v>9900.38563602806</v>
      </c>
      <c r="P15" s="4" t="n">
        <v>9883.9568573708</v>
      </c>
      <c r="Q15" s="4" t="n">
        <v>9881.41221490426</v>
      </c>
    </row>
    <row r="16" customFormat="false" ht="14" hidden="false" customHeight="false" outlineLevel="0" collapsed="false">
      <c r="A16" s="3"/>
      <c r="B16" s="3" t="s">
        <v>14</v>
      </c>
      <c r="C16" s="4" t="n">
        <v>27763.6849799122</v>
      </c>
      <c r="D16" s="4" t="n">
        <v>27452.2783870134</v>
      </c>
      <c r="E16" s="4" t="n">
        <v>27317.4295756164</v>
      </c>
      <c r="F16" s="4" t="n">
        <v>27188.2616837024</v>
      </c>
      <c r="G16" s="4" t="n">
        <v>27019.4271662227</v>
      </c>
      <c r="H16" s="4" t="n">
        <v>26943.7951809663</v>
      </c>
      <c r="I16" s="4" t="n">
        <v>26829.3040827496</v>
      </c>
      <c r="J16" s="4" t="n">
        <v>26800.6218091288</v>
      </c>
      <c r="K16" s="4" t="n">
        <v>26788.4165110097</v>
      </c>
      <c r="L16" s="4" t="n">
        <v>26776.7304007986</v>
      </c>
      <c r="M16" s="4" t="n">
        <v>26696.4571294389</v>
      </c>
      <c r="N16" s="4" t="n">
        <v>26662.2184829359</v>
      </c>
      <c r="O16" s="4" t="n">
        <v>26575.1713882177</v>
      </c>
      <c r="P16" s="4" t="n">
        <v>26496.8563363741</v>
      </c>
      <c r="Q16" s="4" t="n">
        <v>26440.7115852438</v>
      </c>
    </row>
    <row r="17" customFormat="false" ht="14" hidden="false" customHeight="false" outlineLevel="0" collapsed="false">
      <c r="A17" s="3"/>
      <c r="B17" s="3" t="s">
        <v>15</v>
      </c>
      <c r="C17" s="4" t="n">
        <v>16609.1020986147</v>
      </c>
      <c r="D17" s="4" t="n">
        <v>16520.8414870102</v>
      </c>
      <c r="E17" s="4" t="n">
        <v>16551.8446539363</v>
      </c>
      <c r="F17" s="4" t="n">
        <v>16563.7927576084</v>
      </c>
      <c r="G17" s="4" t="n">
        <v>16580.6953271389</v>
      </c>
      <c r="H17" s="4" t="n">
        <v>16647.2676338647</v>
      </c>
      <c r="I17" s="4" t="n">
        <v>16669.9784509649</v>
      </c>
      <c r="J17" s="4" t="n">
        <v>16715.9349804373</v>
      </c>
      <c r="K17" s="4" t="n">
        <v>16767.1623396863</v>
      </c>
      <c r="L17" s="4" t="n">
        <v>16819.2593452099</v>
      </c>
      <c r="M17" s="4" t="n">
        <v>16823.2063945255</v>
      </c>
      <c r="N17" s="4" t="n">
        <v>16810.33560039</v>
      </c>
      <c r="O17" s="4" t="n">
        <v>16752.7911178811</v>
      </c>
      <c r="P17" s="4" t="n">
        <v>16712.7807240472</v>
      </c>
      <c r="Q17" s="4" t="n">
        <v>16678.0641514169</v>
      </c>
    </row>
    <row r="18" customFormat="false" ht="14" hidden="false" customHeight="false" outlineLevel="0" collapsed="false">
      <c r="A18" s="3"/>
      <c r="B18" s="3" t="s">
        <v>16</v>
      </c>
      <c r="C18" s="4" t="n">
        <v>12095.8107094298</v>
      </c>
      <c r="D18" s="4" t="n">
        <v>11936.7879587232</v>
      </c>
      <c r="E18" s="4" t="n">
        <v>11884.5527734986</v>
      </c>
      <c r="F18" s="4" t="n">
        <v>11802.7128628863</v>
      </c>
      <c r="G18" s="4" t="n">
        <v>11696.1116757412</v>
      </c>
      <c r="H18" s="4" t="n">
        <v>11655.4492517781</v>
      </c>
      <c r="I18" s="4" t="n">
        <v>11605.6889781753</v>
      </c>
      <c r="J18" s="4" t="n">
        <v>11593.3474006564</v>
      </c>
      <c r="K18" s="4" t="n">
        <v>11584.9951913426</v>
      </c>
      <c r="L18" s="4" t="n">
        <v>11582.7337441181</v>
      </c>
      <c r="M18" s="4" t="n">
        <v>11571.3224736587</v>
      </c>
      <c r="N18" s="4" t="n">
        <v>11584.8701783219</v>
      </c>
      <c r="O18" s="4" t="n">
        <v>11574.8720389745</v>
      </c>
      <c r="P18" s="4" t="n">
        <v>11575.1924801694</v>
      </c>
      <c r="Q18" s="4" t="n">
        <v>11590.1575864365</v>
      </c>
    </row>
    <row r="19" customFormat="false" ht="14" hidden="false" customHeight="false" outlineLevel="0" collapsed="false">
      <c r="A19" s="3"/>
      <c r="B19" s="3" t="s">
        <v>17</v>
      </c>
      <c r="C19" s="4" t="n">
        <v>29774.7024347016</v>
      </c>
      <c r="D19" s="4" t="n">
        <v>28944.9200225854</v>
      </c>
      <c r="E19" s="4" t="n">
        <v>28404.0191074765</v>
      </c>
      <c r="F19" s="4" t="n">
        <v>27891.3814468795</v>
      </c>
      <c r="G19" s="4" t="n">
        <v>27415.358833953</v>
      </c>
      <c r="H19" s="4" t="n">
        <v>27089.7457730643</v>
      </c>
      <c r="I19" s="4" t="n">
        <v>26745.9893738417</v>
      </c>
      <c r="J19" s="4" t="n">
        <v>26486.3894094155</v>
      </c>
      <c r="K19" s="4" t="n">
        <v>26239.5858368013</v>
      </c>
      <c r="L19" s="4" t="n">
        <v>26014.7630724094</v>
      </c>
      <c r="M19" s="4" t="n">
        <v>25759.3527537697</v>
      </c>
      <c r="N19" s="4" t="n">
        <v>25512.6857257829</v>
      </c>
      <c r="O19" s="4" t="n">
        <v>25208.2750692465</v>
      </c>
      <c r="P19" s="4" t="n">
        <v>24921.2065495611</v>
      </c>
      <c r="Q19" s="4" t="n">
        <v>24645.4434002203</v>
      </c>
    </row>
    <row r="20" customFormat="false" ht="14" hidden="false" customHeight="false" outlineLevel="0" collapsed="false">
      <c r="A20" s="3"/>
      <c r="B20" s="3" t="s">
        <v>18</v>
      </c>
      <c r="C20" s="4" t="n">
        <v>67727.0492693063</v>
      </c>
      <c r="D20" s="4" t="n">
        <v>66362.6495667033</v>
      </c>
      <c r="E20" s="4" t="n">
        <v>65442.6749002683</v>
      </c>
      <c r="F20" s="4" t="n">
        <v>64474.256443123</v>
      </c>
      <c r="G20" s="4" t="n">
        <v>63406.9661281439</v>
      </c>
      <c r="H20" s="4" t="n">
        <v>62566.201669411</v>
      </c>
      <c r="I20" s="4" t="n">
        <v>61615.3937567833</v>
      </c>
      <c r="J20" s="4" t="n">
        <v>60855.9629772042</v>
      </c>
      <c r="K20" s="4" t="n">
        <v>60161.0452930871</v>
      </c>
      <c r="L20" s="4" t="n">
        <v>59461.2571378377</v>
      </c>
      <c r="M20" s="4" t="n">
        <v>58637.6212061077</v>
      </c>
      <c r="N20" s="4" t="n">
        <v>57944.4833816696</v>
      </c>
      <c r="O20" s="4" t="n">
        <v>57170.052909717</v>
      </c>
      <c r="P20" s="4" t="n">
        <v>56478.7638235402</v>
      </c>
      <c r="Q20" s="4" t="n">
        <v>55852.596377375</v>
      </c>
    </row>
    <row r="21" customFormat="false" ht="14" hidden="false" customHeight="false" outlineLevel="0" collapsed="false">
      <c r="A21" s="3"/>
      <c r="B21" s="3" t="s">
        <v>19</v>
      </c>
      <c r="C21" s="4" t="n">
        <v>55516.0261706406</v>
      </c>
      <c r="D21" s="4" t="n">
        <v>54157.603107526</v>
      </c>
      <c r="E21" s="4" t="n">
        <v>53222.4581262682</v>
      </c>
      <c r="F21" s="4" t="n">
        <v>52312.702683612</v>
      </c>
      <c r="G21" s="4" t="n">
        <v>51389.0410402543</v>
      </c>
      <c r="H21" s="4" t="n">
        <v>50685.2291271902</v>
      </c>
      <c r="I21" s="4" t="n">
        <v>49942.5483614104</v>
      </c>
      <c r="J21" s="4" t="n">
        <v>49389.1410173108</v>
      </c>
      <c r="K21" s="4" t="n">
        <v>48896.8167199276</v>
      </c>
      <c r="L21" s="4" t="n">
        <v>48388.5722052519</v>
      </c>
      <c r="M21" s="4" t="n">
        <v>47756.3921832412</v>
      </c>
      <c r="N21" s="4" t="n">
        <v>47224.4227184967</v>
      </c>
      <c r="O21" s="4" t="n">
        <v>46647.7573412469</v>
      </c>
      <c r="P21" s="4" t="n">
        <v>46108.4697702178</v>
      </c>
      <c r="Q21" s="4" t="n">
        <v>45590.6459653701</v>
      </c>
    </row>
    <row r="22" customFormat="false" ht="14" hidden="false" customHeight="false" outlineLevel="0" collapsed="false">
      <c r="A22" s="3"/>
      <c r="B22" s="3" t="s">
        <v>20</v>
      </c>
      <c r="C22" s="4" t="n">
        <v>28331.6408561588</v>
      </c>
      <c r="D22" s="4" t="n">
        <v>27701.5028514947</v>
      </c>
      <c r="E22" s="4" t="n">
        <v>27361.7495099762</v>
      </c>
      <c r="F22" s="4" t="n">
        <v>27013.3635801797</v>
      </c>
      <c r="G22" s="4" t="n">
        <v>26692.831770269</v>
      </c>
      <c r="H22" s="4" t="n">
        <v>26539.470101012</v>
      </c>
      <c r="I22" s="4" t="n">
        <v>26335.2962408506</v>
      </c>
      <c r="J22" s="4" t="n">
        <v>26190.4821153077</v>
      </c>
      <c r="K22" s="4" t="n">
        <v>26054.4298612249</v>
      </c>
      <c r="L22" s="4" t="n">
        <v>25949.2012062257</v>
      </c>
      <c r="M22" s="4" t="n">
        <v>25810.5649776975</v>
      </c>
      <c r="N22" s="4" t="n">
        <v>25664.0464988476</v>
      </c>
      <c r="O22" s="4" t="n">
        <v>25444.0363576401</v>
      </c>
      <c r="P22" s="4" t="n">
        <v>25239.2623529149</v>
      </c>
      <c r="Q22" s="4" t="n">
        <v>25073.7033385052</v>
      </c>
    </row>
    <row r="23" customFormat="false" ht="14" hidden="false" customHeight="false" outlineLevel="0" collapsed="false">
      <c r="A23" s="3"/>
      <c r="B23" s="3" t="s">
        <v>21</v>
      </c>
      <c r="C23" s="4" t="n">
        <v>58538.7522093951</v>
      </c>
      <c r="D23" s="4" t="n">
        <v>57713.0627232897</v>
      </c>
      <c r="E23" s="4" t="n">
        <v>57562.2466178723</v>
      </c>
      <c r="F23" s="4" t="n">
        <v>57432.2994324093</v>
      </c>
      <c r="G23" s="4" t="n">
        <v>57335.1446014287</v>
      </c>
      <c r="H23" s="4" t="n">
        <v>57463.1907124716</v>
      </c>
      <c r="I23" s="4" t="n">
        <v>57456.9270650648</v>
      </c>
      <c r="J23" s="4" t="n">
        <v>57670.3636212246</v>
      </c>
      <c r="K23" s="4" t="n">
        <v>57899.6608363519</v>
      </c>
      <c r="L23" s="4" t="n">
        <v>58145.060386312</v>
      </c>
      <c r="M23" s="4" t="n">
        <v>58274.9431773913</v>
      </c>
      <c r="N23" s="4" t="n">
        <v>58406.2956225301</v>
      </c>
      <c r="O23" s="4" t="n">
        <v>58403.575319983</v>
      </c>
      <c r="P23" s="4" t="n">
        <v>58379.0736661089</v>
      </c>
      <c r="Q23" s="4" t="n">
        <v>58375.1348732114</v>
      </c>
    </row>
    <row r="24" customFormat="false" ht="14" hidden="false" customHeight="false" outlineLevel="0" collapsed="false">
      <c r="A24" s="5"/>
      <c r="B24" s="5" t="s">
        <v>22</v>
      </c>
      <c r="C24" s="6" t="n">
        <v>32863.538307914</v>
      </c>
      <c r="D24" s="6" t="n">
        <v>32374.4335096673</v>
      </c>
      <c r="E24" s="6" t="n">
        <v>32220.3824367922</v>
      </c>
      <c r="F24" s="6" t="n">
        <v>32077.7373817666</v>
      </c>
      <c r="G24" s="6" t="n">
        <v>31896.1437683325</v>
      </c>
      <c r="H24" s="6" t="n">
        <v>31871.4542584014</v>
      </c>
      <c r="I24" s="6" t="n">
        <v>31797.8645402881</v>
      </c>
      <c r="J24" s="6" t="n">
        <v>31813.4126821373</v>
      </c>
      <c r="K24" s="6" t="n">
        <v>31828.1756080379</v>
      </c>
      <c r="L24" s="6" t="n">
        <v>31862.9475827684</v>
      </c>
      <c r="M24" s="6" t="n">
        <v>31880.7532838166</v>
      </c>
      <c r="N24" s="6" t="n">
        <v>31894.428901781</v>
      </c>
      <c r="O24" s="6" t="n">
        <v>31832.1523451457</v>
      </c>
      <c r="P24" s="6" t="n">
        <v>31778.4935531169</v>
      </c>
      <c r="Q24" s="6" t="n">
        <v>31772.4608859794</v>
      </c>
    </row>
    <row r="25" customFormat="false" ht="14" hidden="false" customHeight="false" outlineLevel="0" collapsed="false">
      <c r="A25" s="3" t="s">
        <v>23</v>
      </c>
      <c r="B25" s="3" t="s">
        <v>2</v>
      </c>
      <c r="C25" s="4" t="n">
        <v>25771.3989783885</v>
      </c>
      <c r="D25" s="4" t="n">
        <v>25522.7801106811</v>
      </c>
      <c r="E25" s="4" t="n">
        <v>26377.5166391213</v>
      </c>
      <c r="F25" s="4" t="n">
        <v>26632.1439536696</v>
      </c>
      <c r="G25" s="4" t="n">
        <v>26877.7257564299</v>
      </c>
      <c r="H25" s="4" t="n">
        <v>27185.6265964849</v>
      </c>
      <c r="I25" s="4" t="n">
        <v>27444.8235970115</v>
      </c>
      <c r="J25" s="4" t="n">
        <v>27727.0341951434</v>
      </c>
      <c r="K25" s="4" t="n">
        <v>27994.6752603761</v>
      </c>
      <c r="L25" s="4" t="n">
        <v>28271.5580015251</v>
      </c>
      <c r="M25" s="4" t="n">
        <v>28461.5492159802</v>
      </c>
      <c r="N25" s="4" t="n">
        <v>28643.1030399397</v>
      </c>
      <c r="O25" s="4" t="n">
        <v>28744.17281264</v>
      </c>
      <c r="P25" s="4" t="n">
        <v>28824.3671289871</v>
      </c>
      <c r="Q25" s="4" t="n">
        <v>28902.3954145597</v>
      </c>
    </row>
    <row r="26" customFormat="false" ht="14" hidden="false" customHeight="false" outlineLevel="0" collapsed="false">
      <c r="A26" s="3"/>
      <c r="B26" s="3" t="s">
        <v>3</v>
      </c>
      <c r="C26" s="4" t="n">
        <v>23930.2612137763</v>
      </c>
      <c r="D26" s="4" t="n">
        <v>23903.0389684985</v>
      </c>
      <c r="E26" s="4" t="n">
        <v>24814.0293021832</v>
      </c>
      <c r="F26" s="4" t="n">
        <v>25151.9092916565</v>
      </c>
      <c r="G26" s="4" t="n">
        <v>25448.2385754725</v>
      </c>
      <c r="H26" s="4" t="n">
        <v>25805.4002980329</v>
      </c>
      <c r="I26" s="4" t="n">
        <v>26143.2833877118</v>
      </c>
      <c r="J26" s="4" t="n">
        <v>26526.451993505</v>
      </c>
      <c r="K26" s="4" t="n">
        <v>26870.4326597944</v>
      </c>
      <c r="L26" s="4" t="n">
        <v>27202.3096016268</v>
      </c>
      <c r="M26" s="4" t="n">
        <v>27442.2180358637</v>
      </c>
      <c r="N26" s="4" t="n">
        <v>27689.6662384153</v>
      </c>
      <c r="O26" s="4" t="n">
        <v>27873.8797277611</v>
      </c>
      <c r="P26" s="4" t="n">
        <v>28006.5551034284</v>
      </c>
      <c r="Q26" s="4" t="n">
        <v>28124.5474782967</v>
      </c>
    </row>
    <row r="27" customFormat="false" ht="14" hidden="false" customHeight="false" outlineLevel="0" collapsed="false">
      <c r="A27" s="3"/>
      <c r="B27" s="3" t="s">
        <v>4</v>
      </c>
      <c r="C27" s="4" t="n">
        <v>24039.8814791147</v>
      </c>
      <c r="D27" s="4" t="n">
        <v>23875.393291439</v>
      </c>
      <c r="E27" s="4" t="n">
        <v>24739.7456829127</v>
      </c>
      <c r="F27" s="4" t="n">
        <v>25014.502940467</v>
      </c>
      <c r="G27" s="4" t="n">
        <v>25228.3876106454</v>
      </c>
      <c r="H27" s="4" t="n">
        <v>25490.5806433023</v>
      </c>
      <c r="I27" s="4" t="n">
        <v>25718.5797201914</v>
      </c>
      <c r="J27" s="4" t="n">
        <v>25965.7134586313</v>
      </c>
      <c r="K27" s="4" t="n">
        <v>26196.7889404963</v>
      </c>
      <c r="L27" s="4" t="n">
        <v>26405.3442185421</v>
      </c>
      <c r="M27" s="4" t="n">
        <v>26509.559674233</v>
      </c>
      <c r="N27" s="4" t="n">
        <v>26601.8275980621</v>
      </c>
      <c r="O27" s="4" t="n">
        <v>26645.743202435</v>
      </c>
      <c r="P27" s="4" t="n">
        <v>26685.164563767</v>
      </c>
      <c r="Q27" s="4" t="n">
        <v>26709.0647227249</v>
      </c>
    </row>
    <row r="28" customFormat="false" ht="14" hidden="false" customHeight="false" outlineLevel="0" collapsed="false">
      <c r="A28" s="3"/>
      <c r="B28" s="3" t="s">
        <v>5</v>
      </c>
      <c r="C28" s="4" t="n">
        <v>28807.2364380087</v>
      </c>
      <c r="D28" s="4" t="n">
        <v>28389.8198553859</v>
      </c>
      <c r="E28" s="4" t="n">
        <v>29291.5448357451</v>
      </c>
      <c r="F28" s="4" t="n">
        <v>29476.7951859443</v>
      </c>
      <c r="G28" s="4" t="n">
        <v>29640.0889146332</v>
      </c>
      <c r="H28" s="4" t="n">
        <v>29883.9710976439</v>
      </c>
      <c r="I28" s="4" t="n">
        <v>30096.9636946169</v>
      </c>
      <c r="J28" s="4" t="n">
        <v>30320.4533517511</v>
      </c>
      <c r="K28" s="4" t="n">
        <v>30551.3402494118</v>
      </c>
      <c r="L28" s="4" t="n">
        <v>30798.2872198497</v>
      </c>
      <c r="M28" s="4" t="n">
        <v>30909.908997066</v>
      </c>
      <c r="N28" s="4" t="n">
        <v>31038.3232404519</v>
      </c>
      <c r="O28" s="4" t="n">
        <v>31074.8774014525</v>
      </c>
      <c r="P28" s="4" t="n">
        <v>31109.280305003</v>
      </c>
      <c r="Q28" s="4" t="n">
        <v>31159.8261196948</v>
      </c>
    </row>
    <row r="29" customFormat="false" ht="14" hidden="false" customHeight="false" outlineLevel="0" collapsed="false">
      <c r="A29" s="3"/>
      <c r="B29" s="3" t="s">
        <v>6</v>
      </c>
      <c r="C29" s="4" t="n">
        <v>27889.8629942493</v>
      </c>
      <c r="D29" s="4" t="n">
        <v>27530.2235519548</v>
      </c>
      <c r="E29" s="4" t="n">
        <v>28442.9806061775</v>
      </c>
      <c r="F29" s="4" t="n">
        <v>28655.9904869402</v>
      </c>
      <c r="G29" s="4" t="n">
        <v>28820.604854646</v>
      </c>
      <c r="H29" s="4" t="n">
        <v>29067.3691473236</v>
      </c>
      <c r="I29" s="4" t="n">
        <v>29273.2864608257</v>
      </c>
      <c r="J29" s="4" t="n">
        <v>29487.0173727041</v>
      </c>
      <c r="K29" s="4" t="n">
        <v>29714.159633149</v>
      </c>
      <c r="L29" s="4" t="n">
        <v>29930.9639185962</v>
      </c>
      <c r="M29" s="4" t="n">
        <v>30030.7622645969</v>
      </c>
      <c r="N29" s="4" t="n">
        <v>30151.7454250611</v>
      </c>
      <c r="O29" s="4" t="n">
        <v>30196.539080931</v>
      </c>
      <c r="P29" s="4" t="n">
        <v>30238.9805611528</v>
      </c>
      <c r="Q29" s="4" t="n">
        <v>30275.720745538</v>
      </c>
    </row>
    <row r="30" customFormat="false" ht="14" hidden="false" customHeight="false" outlineLevel="0" collapsed="false">
      <c r="A30" s="3"/>
      <c r="B30" s="3" t="s">
        <v>7</v>
      </c>
      <c r="C30" s="4" t="n">
        <v>26711.9771025435</v>
      </c>
      <c r="D30" s="4" t="n">
        <v>26267.4377373411</v>
      </c>
      <c r="E30" s="4" t="n">
        <v>27061.7027615072</v>
      </c>
      <c r="F30" s="4" t="n">
        <v>27241.8311636087</v>
      </c>
      <c r="G30" s="4" t="n">
        <v>27357.8055078524</v>
      </c>
      <c r="H30" s="4" t="n">
        <v>27596.0317417481</v>
      </c>
      <c r="I30" s="4" t="n">
        <v>27808.1549379951</v>
      </c>
      <c r="J30" s="4" t="n">
        <v>28069.3070820736</v>
      </c>
      <c r="K30" s="4" t="n">
        <v>28297.2241844323</v>
      </c>
      <c r="L30" s="4" t="n">
        <v>28516.7159184346</v>
      </c>
      <c r="M30" s="4" t="n">
        <v>28667.6694009794</v>
      </c>
      <c r="N30" s="4" t="n">
        <v>28830.7894936396</v>
      </c>
      <c r="O30" s="4" t="n">
        <v>28927.0660230599</v>
      </c>
      <c r="P30" s="4" t="n">
        <v>28990.0685476792</v>
      </c>
      <c r="Q30" s="4" t="n">
        <v>29043.1976116009</v>
      </c>
    </row>
    <row r="31" customFormat="false" ht="14" hidden="false" customHeight="false" outlineLevel="0" collapsed="false">
      <c r="A31" s="3"/>
      <c r="B31" s="3" t="s">
        <v>8</v>
      </c>
      <c r="C31" s="4" t="n">
        <v>30613.6817351528</v>
      </c>
      <c r="D31" s="4" t="n">
        <v>30382.9212723809</v>
      </c>
      <c r="E31" s="4" t="n">
        <v>31431.9863405413</v>
      </c>
      <c r="F31" s="4" t="n">
        <v>31707.4873386299</v>
      </c>
      <c r="G31" s="4" t="n">
        <v>31877.7205920518</v>
      </c>
      <c r="H31" s="4" t="n">
        <v>32131.4310304522</v>
      </c>
      <c r="I31" s="4" t="n">
        <v>32352.2230443854</v>
      </c>
      <c r="J31" s="4" t="n">
        <v>32559.9438105693</v>
      </c>
      <c r="K31" s="4" t="n">
        <v>32791.4455060633</v>
      </c>
      <c r="L31" s="4" t="n">
        <v>33033.4559316568</v>
      </c>
      <c r="M31" s="4" t="n">
        <v>33139.4085277819</v>
      </c>
      <c r="N31" s="4" t="n">
        <v>33261.2057001258</v>
      </c>
      <c r="O31" s="4" t="n">
        <v>33269.2252807648</v>
      </c>
      <c r="P31" s="4" t="n">
        <v>33287.7107142158</v>
      </c>
      <c r="Q31" s="4" t="n">
        <v>33316.640357522</v>
      </c>
    </row>
    <row r="32" customFormat="false" ht="14" hidden="false" customHeight="false" outlineLevel="0" collapsed="false">
      <c r="A32" s="3"/>
      <c r="B32" s="3" t="s">
        <v>9</v>
      </c>
      <c r="C32" s="4" t="n">
        <v>37117.9986130005</v>
      </c>
      <c r="D32" s="4" t="n">
        <v>37242.3757037873</v>
      </c>
      <c r="E32" s="4" t="n">
        <v>38968.2285414999</v>
      </c>
      <c r="F32" s="4" t="n">
        <v>39842.6968403992</v>
      </c>
      <c r="G32" s="4" t="n">
        <v>40611.3931651978</v>
      </c>
      <c r="H32" s="4" t="n">
        <v>41475.0211562314</v>
      </c>
      <c r="I32" s="4" t="n">
        <v>42217.2316305154</v>
      </c>
      <c r="J32" s="4" t="n">
        <v>42944.0027885565</v>
      </c>
      <c r="K32" s="4" t="n">
        <v>43595.0216972307</v>
      </c>
      <c r="L32" s="4" t="n">
        <v>44203.27622215</v>
      </c>
      <c r="M32" s="4" t="n">
        <v>44656.463139209</v>
      </c>
      <c r="N32" s="4" t="n">
        <v>45063.8772050435</v>
      </c>
      <c r="O32" s="4" t="n">
        <v>45346.1425772277</v>
      </c>
      <c r="P32" s="4" t="n">
        <v>45584.8979310524</v>
      </c>
      <c r="Q32" s="4" t="n">
        <v>45823.8502309745</v>
      </c>
    </row>
    <row r="33" customFormat="false" ht="14" hidden="false" customHeight="false" outlineLevel="0" collapsed="false">
      <c r="A33" s="3"/>
      <c r="B33" s="3" t="s">
        <v>10</v>
      </c>
      <c r="C33" s="4" t="n">
        <v>20281.8700886082</v>
      </c>
      <c r="D33" s="4" t="n">
        <v>19987.6382804243</v>
      </c>
      <c r="E33" s="4" t="n">
        <v>20787.1696609156</v>
      </c>
      <c r="F33" s="4" t="n">
        <v>21116.1550825952</v>
      </c>
      <c r="G33" s="4" t="n">
        <v>21386.2016217563</v>
      </c>
      <c r="H33" s="4" t="n">
        <v>21708.2009685001</v>
      </c>
      <c r="I33" s="4" t="n">
        <v>21979.8442034157</v>
      </c>
      <c r="J33" s="4" t="n">
        <v>22267.8462531686</v>
      </c>
      <c r="K33" s="4" t="n">
        <v>22547.9328893133</v>
      </c>
      <c r="L33" s="4" t="n">
        <v>22809.5744393766</v>
      </c>
      <c r="M33" s="4" t="n">
        <v>23000.3057452543</v>
      </c>
      <c r="N33" s="4" t="n">
        <v>23183.9254536728</v>
      </c>
      <c r="O33" s="4" t="n">
        <v>23308.3674202032</v>
      </c>
      <c r="P33" s="4" t="n">
        <v>23425.2796553531</v>
      </c>
      <c r="Q33" s="4" t="n">
        <v>23539.1806931238</v>
      </c>
    </row>
    <row r="34" customFormat="false" ht="14" hidden="false" customHeight="false" outlineLevel="0" collapsed="false">
      <c r="A34" s="3"/>
      <c r="B34" s="3" t="s">
        <v>11</v>
      </c>
      <c r="C34" s="4" t="n">
        <v>40658.0299443025</v>
      </c>
      <c r="D34" s="4" t="n">
        <v>40032.2587225632</v>
      </c>
      <c r="E34" s="4" t="n">
        <v>41195.8504111926</v>
      </c>
      <c r="F34" s="4" t="n">
        <v>41483.8470584708</v>
      </c>
      <c r="G34" s="4" t="n">
        <v>41678.7493924874</v>
      </c>
      <c r="H34" s="4" t="n">
        <v>42021.2262986833</v>
      </c>
      <c r="I34" s="4" t="n">
        <v>42278.4726835635</v>
      </c>
      <c r="J34" s="4" t="n">
        <v>42607.804311259</v>
      </c>
      <c r="K34" s="4" t="n">
        <v>42906.4454451994</v>
      </c>
      <c r="L34" s="4" t="n">
        <v>43159.4076601302</v>
      </c>
      <c r="M34" s="4" t="n">
        <v>43329.5754457279</v>
      </c>
      <c r="N34" s="4" t="n">
        <v>43499.5353297919</v>
      </c>
      <c r="O34" s="4" t="n">
        <v>43584.6433906171</v>
      </c>
      <c r="P34" s="4" t="n">
        <v>43635.8726667432</v>
      </c>
      <c r="Q34" s="4" t="n">
        <v>43671.1546660653</v>
      </c>
    </row>
    <row r="35" customFormat="false" ht="14" hidden="false" customHeight="false" outlineLevel="0" collapsed="false">
      <c r="A35" s="3"/>
      <c r="B35" s="3" t="s">
        <v>12</v>
      </c>
      <c r="C35" s="4" t="n">
        <v>25557.9433673191</v>
      </c>
      <c r="D35" s="4" t="n">
        <v>25366.9361915714</v>
      </c>
      <c r="E35" s="4" t="n">
        <v>26364.6171379943</v>
      </c>
      <c r="F35" s="4" t="n">
        <v>26818.118439012</v>
      </c>
      <c r="G35" s="4" t="n">
        <v>27192.3081885773</v>
      </c>
      <c r="H35" s="4" t="n">
        <v>27666.6882354573</v>
      </c>
      <c r="I35" s="4" t="n">
        <v>28015.2345191191</v>
      </c>
      <c r="J35" s="4" t="n">
        <v>28383.1823691991</v>
      </c>
      <c r="K35" s="4" t="n">
        <v>28707.5671443302</v>
      </c>
      <c r="L35" s="4" t="n">
        <v>29021.5946708254</v>
      </c>
      <c r="M35" s="4" t="n">
        <v>29280.3513297815</v>
      </c>
      <c r="N35" s="4" t="n">
        <v>29491.8091533609</v>
      </c>
      <c r="O35" s="4" t="n">
        <v>29617.5174549744</v>
      </c>
      <c r="P35" s="4" t="n">
        <v>29726.356789716</v>
      </c>
      <c r="Q35" s="4" t="n">
        <v>29853.1272474377</v>
      </c>
    </row>
    <row r="36" customFormat="false" ht="14" hidden="false" customHeight="false" outlineLevel="0" collapsed="false">
      <c r="A36" s="3"/>
      <c r="B36" s="3" t="s">
        <v>13</v>
      </c>
      <c r="C36" s="4" t="n">
        <v>5949.90458438184</v>
      </c>
      <c r="D36" s="4" t="n">
        <v>5969.0327206144</v>
      </c>
      <c r="E36" s="4" t="n">
        <v>6230.56834518246</v>
      </c>
      <c r="F36" s="4" t="n">
        <v>6378.94734747856</v>
      </c>
      <c r="G36" s="4" t="n">
        <v>6522.8021366007</v>
      </c>
      <c r="H36" s="4" t="n">
        <v>6672.92632332456</v>
      </c>
      <c r="I36" s="4" t="n">
        <v>6791.08570661104</v>
      </c>
      <c r="J36" s="4" t="n">
        <v>6906.28491684525</v>
      </c>
      <c r="K36" s="4" t="n">
        <v>7003.64369339295</v>
      </c>
      <c r="L36" s="4" t="n">
        <v>7098.83081023188</v>
      </c>
      <c r="M36" s="4" t="n">
        <v>7165.24665183894</v>
      </c>
      <c r="N36" s="4" t="n">
        <v>7222.618530643</v>
      </c>
      <c r="O36" s="4" t="n">
        <v>7264.13015326891</v>
      </c>
      <c r="P36" s="4" t="n">
        <v>7287.31183524008</v>
      </c>
      <c r="Q36" s="4" t="n">
        <v>7316.87830673291</v>
      </c>
    </row>
    <row r="37" customFormat="false" ht="14" hidden="false" customHeight="false" outlineLevel="0" collapsed="false">
      <c r="A37" s="3"/>
      <c r="B37" s="3" t="s">
        <v>14</v>
      </c>
      <c r="C37" s="4" t="n">
        <v>19925.2488417438</v>
      </c>
      <c r="D37" s="4" t="n">
        <v>19937.1835686422</v>
      </c>
      <c r="E37" s="4" t="n">
        <v>20729.0623579744</v>
      </c>
      <c r="F37" s="4" t="n">
        <v>21062.1126384024</v>
      </c>
      <c r="G37" s="4" t="n">
        <v>21334.166248685</v>
      </c>
      <c r="H37" s="4" t="n">
        <v>21707.7496076574</v>
      </c>
      <c r="I37" s="4" t="n">
        <v>21998.2435767072</v>
      </c>
      <c r="J37" s="4" t="n">
        <v>22328.4223346443</v>
      </c>
      <c r="K37" s="4" t="n">
        <v>22625.5540251773</v>
      </c>
      <c r="L37" s="4" t="n">
        <v>22916.1252857435</v>
      </c>
      <c r="M37" s="4" t="n">
        <v>23182.0544826335</v>
      </c>
      <c r="N37" s="4" t="n">
        <v>23428.2461976774</v>
      </c>
      <c r="O37" s="4" t="n">
        <v>23631.9736608079</v>
      </c>
      <c r="P37" s="4" t="n">
        <v>23802.6643610575</v>
      </c>
      <c r="Q37" s="4" t="n">
        <v>23981.9742845215</v>
      </c>
    </row>
    <row r="38" customFormat="false" ht="14" hidden="false" customHeight="false" outlineLevel="0" collapsed="false">
      <c r="A38" s="3"/>
      <c r="B38" s="3" t="s">
        <v>15</v>
      </c>
      <c r="C38" s="4" t="n">
        <v>9877.24962065858</v>
      </c>
      <c r="D38" s="4" t="n">
        <v>9895.02540014635</v>
      </c>
      <c r="E38" s="4" t="n">
        <v>10395.1350393614</v>
      </c>
      <c r="F38" s="4" t="n">
        <v>10669.86437675</v>
      </c>
      <c r="G38" s="4" t="n">
        <v>10912.6314153009</v>
      </c>
      <c r="H38" s="4" t="n">
        <v>11212.3458527366</v>
      </c>
      <c r="I38" s="4" t="n">
        <v>11466.7392191077</v>
      </c>
      <c r="J38" s="4" t="n">
        <v>11754.6364324242</v>
      </c>
      <c r="K38" s="4" t="n">
        <v>11992.866036053</v>
      </c>
      <c r="L38" s="4" t="n">
        <v>12208.8836830422</v>
      </c>
      <c r="M38" s="4" t="n">
        <v>12410.5759830974</v>
      </c>
      <c r="N38" s="4" t="n">
        <v>12596.5550650841</v>
      </c>
      <c r="O38" s="4" t="n">
        <v>12758.6218876476</v>
      </c>
      <c r="P38" s="4" t="n">
        <v>12893.1964303552</v>
      </c>
      <c r="Q38" s="4" t="n">
        <v>13010.3511292263</v>
      </c>
    </row>
    <row r="39" customFormat="false" ht="14" hidden="false" customHeight="false" outlineLevel="0" collapsed="false">
      <c r="A39" s="3"/>
      <c r="B39" s="3" t="s">
        <v>16</v>
      </c>
      <c r="C39" s="4" t="n">
        <v>6532.60685384974</v>
      </c>
      <c r="D39" s="4" t="n">
        <v>6509.04740030751</v>
      </c>
      <c r="E39" s="4" t="n">
        <v>6777.91047379819</v>
      </c>
      <c r="F39" s="4" t="n">
        <v>6906.19966205217</v>
      </c>
      <c r="G39" s="4" t="n">
        <v>7013.85445502</v>
      </c>
      <c r="H39" s="4" t="n">
        <v>7180.83909858199</v>
      </c>
      <c r="I39" s="4" t="n">
        <v>7302.18038171678</v>
      </c>
      <c r="J39" s="4" t="n">
        <v>7458.55330710243</v>
      </c>
      <c r="K39" s="4" t="n">
        <v>7605.57756832176</v>
      </c>
      <c r="L39" s="4" t="n">
        <v>7747.71886291949</v>
      </c>
      <c r="M39" s="4" t="n">
        <v>7886.25886578809</v>
      </c>
      <c r="N39" s="4" t="n">
        <v>8016.74206410111</v>
      </c>
      <c r="O39" s="4" t="n">
        <v>8139.08006091082</v>
      </c>
      <c r="P39" s="4" t="n">
        <v>8258.49093002467</v>
      </c>
      <c r="Q39" s="4" t="n">
        <v>8377.7034744046</v>
      </c>
    </row>
    <row r="40" customFormat="false" ht="14" hidden="false" customHeight="false" outlineLevel="0" collapsed="false">
      <c r="A40" s="3"/>
      <c r="B40" s="3" t="s">
        <v>17</v>
      </c>
      <c r="C40" s="4" t="n">
        <v>19346.2340040095</v>
      </c>
      <c r="D40" s="4" t="n">
        <v>18940.7922547507</v>
      </c>
      <c r="E40" s="4" t="n">
        <v>19403.2319993434</v>
      </c>
      <c r="F40" s="4" t="n">
        <v>19435.8437066401</v>
      </c>
      <c r="G40" s="4" t="n">
        <v>19467.4061700549</v>
      </c>
      <c r="H40" s="4" t="n">
        <v>19630.7887382664</v>
      </c>
      <c r="I40" s="4" t="n">
        <v>19732.9493400543</v>
      </c>
      <c r="J40" s="4" t="n">
        <v>19883.2480697648</v>
      </c>
      <c r="K40" s="4" t="n">
        <v>20004.6556466051</v>
      </c>
      <c r="L40" s="4" t="n">
        <v>20147.4776795024</v>
      </c>
      <c r="M40" s="4" t="n">
        <v>20271.0444300593</v>
      </c>
      <c r="N40" s="4" t="n">
        <v>20360.767863092</v>
      </c>
      <c r="O40" s="4" t="n">
        <v>20395.9725750514</v>
      </c>
      <c r="P40" s="4" t="n">
        <v>20418.0505515387</v>
      </c>
      <c r="Q40" s="4" t="n">
        <v>20443.9512172067</v>
      </c>
    </row>
    <row r="41" customFormat="false" ht="14" hidden="false" customHeight="false" outlineLevel="0" collapsed="false">
      <c r="A41" s="3"/>
      <c r="B41" s="3" t="s">
        <v>18</v>
      </c>
      <c r="C41" s="4" t="n">
        <v>45389.0898786503</v>
      </c>
      <c r="D41" s="4" t="n">
        <v>44585.5682649807</v>
      </c>
      <c r="E41" s="4" t="n">
        <v>45861.1715142413</v>
      </c>
      <c r="F41" s="4" t="n">
        <v>46156.2597108699</v>
      </c>
      <c r="G41" s="4" t="n">
        <v>46290.12759816</v>
      </c>
      <c r="H41" s="4" t="n">
        <v>46658.8971036978</v>
      </c>
      <c r="I41" s="4" t="n">
        <v>46848.1026928969</v>
      </c>
      <c r="J41" s="4" t="n">
        <v>47122.4468765889</v>
      </c>
      <c r="K41" s="4" t="n">
        <v>47317.8215394817</v>
      </c>
      <c r="L41" s="4" t="n">
        <v>47520.419750622</v>
      </c>
      <c r="M41" s="4" t="n">
        <v>47685.4019934913</v>
      </c>
      <c r="N41" s="4" t="n">
        <v>47817.4961449463</v>
      </c>
      <c r="O41" s="4" t="n">
        <v>47832.361885543</v>
      </c>
      <c r="P41" s="4" t="n">
        <v>47830.3101561049</v>
      </c>
      <c r="Q41" s="4" t="n">
        <v>47882.4762407139</v>
      </c>
    </row>
    <row r="42" customFormat="false" ht="14" hidden="false" customHeight="false" outlineLevel="0" collapsed="false">
      <c r="A42" s="3"/>
      <c r="B42" s="3" t="s">
        <v>19</v>
      </c>
      <c r="C42" s="4" t="n">
        <v>38153.1432349534</v>
      </c>
      <c r="D42" s="4" t="n">
        <v>37266.3234169354</v>
      </c>
      <c r="E42" s="4" t="n">
        <v>38242.8113005474</v>
      </c>
      <c r="F42" s="4" t="n">
        <v>38418.4978622686</v>
      </c>
      <c r="G42" s="4" t="n">
        <v>38520.2401665881</v>
      </c>
      <c r="H42" s="4" t="n">
        <v>38817.8368711752</v>
      </c>
      <c r="I42" s="4" t="n">
        <v>38992.4505471468</v>
      </c>
      <c r="J42" s="4" t="n">
        <v>39248.7064659887</v>
      </c>
      <c r="K42" s="4" t="n">
        <v>39462.2070529092</v>
      </c>
      <c r="L42" s="4" t="n">
        <v>39685.773788131</v>
      </c>
      <c r="M42" s="4" t="n">
        <v>39842.9465668032</v>
      </c>
      <c r="N42" s="4" t="n">
        <v>39952.0242719024</v>
      </c>
      <c r="O42" s="4" t="n">
        <v>39973.2742590029</v>
      </c>
      <c r="P42" s="4" t="n">
        <v>39985.6002657628</v>
      </c>
      <c r="Q42" s="4" t="n">
        <v>40011.3777642132</v>
      </c>
    </row>
    <row r="43" customFormat="false" ht="14" hidden="false" customHeight="false" outlineLevel="0" collapsed="false">
      <c r="A43" s="3"/>
      <c r="B43" s="3" t="s">
        <v>20</v>
      </c>
      <c r="C43" s="4" t="n">
        <v>18156.5660312289</v>
      </c>
      <c r="D43" s="4" t="n">
        <v>17689.6287998994</v>
      </c>
      <c r="E43" s="4" t="n">
        <v>18222.1192460006</v>
      </c>
      <c r="F43" s="4" t="n">
        <v>18393.4023016438</v>
      </c>
      <c r="G43" s="4" t="n">
        <v>18551.538485</v>
      </c>
      <c r="H43" s="4" t="n">
        <v>18829.3376054512</v>
      </c>
      <c r="I43" s="4" t="n">
        <v>19014.7550393754</v>
      </c>
      <c r="J43" s="4" t="n">
        <v>19270.7462187171</v>
      </c>
      <c r="K43" s="4" t="n">
        <v>19498.3526016984</v>
      </c>
      <c r="L43" s="4" t="n">
        <v>19722.7750727462</v>
      </c>
      <c r="M43" s="4" t="n">
        <v>19932.1797642722</v>
      </c>
      <c r="N43" s="4" t="n">
        <v>20098.1508768158</v>
      </c>
      <c r="O43" s="4" t="n">
        <v>20205.1131531662</v>
      </c>
      <c r="P43" s="4" t="n">
        <v>20299.6022674316</v>
      </c>
      <c r="Q43" s="4" t="n">
        <v>20410.3033856443</v>
      </c>
    </row>
    <row r="44" customFormat="false" ht="14" hidden="false" customHeight="false" outlineLevel="0" collapsed="false">
      <c r="A44" s="3"/>
      <c r="B44" s="3" t="s">
        <v>21</v>
      </c>
      <c r="C44" s="4" t="n">
        <v>36099.2908043904</v>
      </c>
      <c r="D44" s="4" t="n">
        <v>35818.0191761539</v>
      </c>
      <c r="E44" s="4" t="n">
        <v>37355.5030333161</v>
      </c>
      <c r="F44" s="4" t="n">
        <v>38114.843273033</v>
      </c>
      <c r="G44" s="4" t="n">
        <v>38822.5545265116</v>
      </c>
      <c r="H44" s="4" t="n">
        <v>39772.3825239569</v>
      </c>
      <c r="I44" s="4" t="n">
        <v>40557.5074154126</v>
      </c>
      <c r="J44" s="4" t="n">
        <v>41522.8565941884</v>
      </c>
      <c r="K44" s="4" t="n">
        <v>42344.4713956523</v>
      </c>
      <c r="L44" s="4" t="n">
        <v>43154.1162247552</v>
      </c>
      <c r="M44" s="4" t="n">
        <v>43930.3502056032</v>
      </c>
      <c r="N44" s="4" t="n">
        <v>44612.2441924587</v>
      </c>
      <c r="O44" s="4" t="n">
        <v>45174.5795053529</v>
      </c>
      <c r="P44" s="4" t="n">
        <v>45701.1203967827</v>
      </c>
      <c r="Q44" s="4" t="n">
        <v>46213.8247553637</v>
      </c>
    </row>
    <row r="45" customFormat="false" ht="14" hidden="false" customHeight="false" outlineLevel="0" collapsed="false">
      <c r="A45" s="5"/>
      <c r="B45" s="5" t="s">
        <v>22</v>
      </c>
      <c r="C45" s="6" t="n">
        <v>19615.9712982282</v>
      </c>
      <c r="D45" s="6" t="n">
        <v>19560.8592798279</v>
      </c>
      <c r="E45" s="6" t="n">
        <v>20357.5305893913</v>
      </c>
      <c r="F45" s="6" t="n">
        <v>20773.0368716449</v>
      </c>
      <c r="G45" s="6" t="n">
        <v>21149.4809405591</v>
      </c>
      <c r="H45" s="6" t="n">
        <v>21665.7100125761</v>
      </c>
      <c r="I45" s="6" t="n">
        <v>22096.5400774469</v>
      </c>
      <c r="J45" s="6" t="n">
        <v>22602.2222530069</v>
      </c>
      <c r="K45" s="6" t="n">
        <v>23052.0128315808</v>
      </c>
      <c r="L45" s="6" t="n">
        <v>23483.5727595371</v>
      </c>
      <c r="M45" s="6" t="n">
        <v>23910.6949510616</v>
      </c>
      <c r="N45" s="6" t="n">
        <v>24298.6441803096</v>
      </c>
      <c r="O45" s="6" t="n">
        <v>24653.0450095728</v>
      </c>
      <c r="P45" s="6" t="n">
        <v>24987.7967685272</v>
      </c>
      <c r="Q45" s="6" t="n">
        <v>25330.4226977233</v>
      </c>
    </row>
    <row r="46" customFormat="false" ht="14" hidden="false" customHeight="false" outlineLevel="0" collapsed="false">
      <c r="A46" s="3" t="s">
        <v>24</v>
      </c>
      <c r="B46" s="3" t="s">
        <v>2</v>
      </c>
      <c r="C46" s="4" t="n">
        <f aca="false">C4+C25</f>
        <v>56523.7077628574</v>
      </c>
      <c r="D46" s="4" t="n">
        <f aca="false">D4+D25</f>
        <v>55937.0054903978</v>
      </c>
      <c r="E46" s="4" t="n">
        <f aca="false">E4+E25</f>
        <v>56601.2452006978</v>
      </c>
      <c r="F46" s="4" t="n">
        <f aca="false">F4+F25</f>
        <v>56735.1183466034</v>
      </c>
      <c r="G46" s="4" t="n">
        <f aca="false">G4+G25</f>
        <v>56839.887930563</v>
      </c>
      <c r="H46" s="4" t="n">
        <f aca="false">H4+H25</f>
        <v>57098.7862196952</v>
      </c>
      <c r="I46" s="4" t="n">
        <f aca="false">I4+I25</f>
        <v>57259.6941893962</v>
      </c>
      <c r="J46" s="4" t="n">
        <f aca="false">J4+J25</f>
        <v>57537.3632882355</v>
      </c>
      <c r="K46" s="4" t="n">
        <f aca="false">K4+K25</f>
        <v>57827.8083509881</v>
      </c>
      <c r="L46" s="4" t="n">
        <f aca="false">L4+L25</f>
        <v>58113.3638913118</v>
      </c>
      <c r="M46" s="4" t="n">
        <f aca="false">M4+M25</f>
        <v>58227.7938093119</v>
      </c>
      <c r="N46" s="4" t="n">
        <f aca="false">N4+N25</f>
        <v>58370.0970471909</v>
      </c>
      <c r="O46" s="4" t="n">
        <f aca="false">O4+O25</f>
        <v>58368.7983111915</v>
      </c>
      <c r="P46" s="4" t="n">
        <f aca="false">P4+P25</f>
        <v>58349.3322555427</v>
      </c>
      <c r="Q46" s="4" t="n">
        <f aca="false">Q4+Q25</f>
        <v>58342.5377412703</v>
      </c>
    </row>
    <row r="47" customFormat="false" ht="14" hidden="false" customHeight="false" outlineLevel="0" collapsed="false">
      <c r="A47" s="3"/>
      <c r="B47" s="3" t="s">
        <v>3</v>
      </c>
      <c r="C47" s="4" t="n">
        <f aca="false">C5+C26</f>
        <v>51696.4620244003</v>
      </c>
      <c r="D47" s="4" t="n">
        <f aca="false">D5+D26</f>
        <v>51567.0226129539</v>
      </c>
      <c r="E47" s="4" t="n">
        <f aca="false">E5+E26</f>
        <v>52509.1226018765</v>
      </c>
      <c r="F47" s="4" t="n">
        <f aca="false">F5+F26</f>
        <v>52902.1444141157</v>
      </c>
      <c r="G47" s="4" t="n">
        <f aca="false">G5+G26</f>
        <v>53201.3540472467</v>
      </c>
      <c r="H47" s="4" t="n">
        <f aca="false">H5+H26</f>
        <v>53626.6012653473</v>
      </c>
      <c r="I47" s="4" t="n">
        <f aca="false">I5+I26</f>
        <v>54026.3432124118</v>
      </c>
      <c r="J47" s="4" t="n">
        <f aca="false">J5+J26</f>
        <v>54539.712864271</v>
      </c>
      <c r="K47" s="4" t="n">
        <f aca="false">K5+K26</f>
        <v>55018.8936156389</v>
      </c>
      <c r="L47" s="4" t="n">
        <f aca="false">L5+L26</f>
        <v>55460.3779327565</v>
      </c>
      <c r="M47" s="4" t="n">
        <f aca="false">M5+M26</f>
        <v>55706.3202660587</v>
      </c>
      <c r="N47" s="4" t="n">
        <f aca="false">N5+N26</f>
        <v>55983.4673994802</v>
      </c>
      <c r="O47" s="4" t="n">
        <f aca="false">O5+O26</f>
        <v>56129.068943966</v>
      </c>
      <c r="P47" s="4" t="n">
        <f aca="false">P5+P26</f>
        <v>56222.0847212812</v>
      </c>
      <c r="Q47" s="4" t="n">
        <f aca="false">Q5+Q26</f>
        <v>56299.7953085277</v>
      </c>
    </row>
    <row r="48" customFormat="false" ht="14" hidden="false" customHeight="false" outlineLevel="0" collapsed="false">
      <c r="A48" s="3"/>
      <c r="B48" s="3" t="s">
        <v>4</v>
      </c>
      <c r="C48" s="4" t="n">
        <f aca="false">C6+C27</f>
        <v>52143.9510290904</v>
      </c>
      <c r="D48" s="4" t="n">
        <f aca="false">D6+D27</f>
        <v>51780.4321585898</v>
      </c>
      <c r="E48" s="4" t="n">
        <f aca="false">E6+E27</f>
        <v>52458.7333034644</v>
      </c>
      <c r="F48" s="4" t="n">
        <f aca="false">F6+F27</f>
        <v>52576.1685994413</v>
      </c>
      <c r="G48" s="4" t="n">
        <f aca="false">G6+G27</f>
        <v>52607.4617172473</v>
      </c>
      <c r="H48" s="4" t="n">
        <f aca="false">H6+H27</f>
        <v>52745.4504864558</v>
      </c>
      <c r="I48" s="4" t="n">
        <f aca="false">I6+I27</f>
        <v>52829.5252053296</v>
      </c>
      <c r="J48" s="4" t="n">
        <f aca="false">J6+J27</f>
        <v>52955.7390636631</v>
      </c>
      <c r="K48" s="4" t="n">
        <f aca="false">K6+K27</f>
        <v>53095.6053535546</v>
      </c>
      <c r="L48" s="4" t="n">
        <f aca="false">L6+L27</f>
        <v>53213.6713395887</v>
      </c>
      <c r="M48" s="4" t="n">
        <f aca="false">M6+M27</f>
        <v>53099.865709248</v>
      </c>
      <c r="N48" s="4" t="n">
        <f aca="false">N6+N27</f>
        <v>53019.1327546783</v>
      </c>
      <c r="O48" s="4" t="n">
        <f aca="false">O6+O27</f>
        <v>52823.14726957</v>
      </c>
      <c r="P48" s="4" t="n">
        <f aca="false">P6+P27</f>
        <v>52644.5040157512</v>
      </c>
      <c r="Q48" s="4" t="n">
        <f aca="false">Q6+Q27</f>
        <v>52466.9245605355</v>
      </c>
    </row>
    <row r="49" customFormat="false" ht="14" hidden="false" customHeight="false" outlineLevel="0" collapsed="false">
      <c r="A49" s="3"/>
      <c r="B49" s="3" t="s">
        <v>5</v>
      </c>
      <c r="C49" s="4" t="n">
        <f aca="false">C7+C28</f>
        <v>60588.8173889756</v>
      </c>
      <c r="D49" s="4" t="n">
        <f aca="false">D7+D28</f>
        <v>59793.7293021278</v>
      </c>
      <c r="E49" s="4" t="n">
        <f aca="false">E7+E28</f>
        <v>60304.1813216166</v>
      </c>
      <c r="F49" s="4" t="n">
        <f aca="false">F7+F28</f>
        <v>60167.5239489312</v>
      </c>
      <c r="G49" s="4" t="n">
        <f aca="false">G7+G28</f>
        <v>59992.3233685122</v>
      </c>
      <c r="H49" s="4" t="n">
        <f aca="false">H7+H28</f>
        <v>60025.8063385124</v>
      </c>
      <c r="I49" s="4" t="n">
        <f aca="false">I7+I28</f>
        <v>60029.6489338571</v>
      </c>
      <c r="J49" s="4" t="n">
        <f aca="false">J7+J28</f>
        <v>60079.2021123142</v>
      </c>
      <c r="K49" s="4" t="n">
        <f aca="false">K7+K28</f>
        <v>60168.6824391139</v>
      </c>
      <c r="L49" s="4" t="n">
        <f aca="false">L7+L28</f>
        <v>60280.821221276</v>
      </c>
      <c r="M49" s="4" t="n">
        <f aca="false">M7+M28</f>
        <v>60143.0771567731</v>
      </c>
      <c r="N49" s="4" t="n">
        <f aca="false">N7+N28</f>
        <v>60090.7150596317</v>
      </c>
      <c r="O49" s="4" t="n">
        <f aca="false">O7+O28</f>
        <v>59876.4877763212</v>
      </c>
      <c r="P49" s="4" t="n">
        <f aca="false">P7+P28</f>
        <v>59682.2475427008</v>
      </c>
      <c r="Q49" s="4" t="n">
        <f aca="false">Q7+Q28</f>
        <v>59530.3043528517</v>
      </c>
    </row>
    <row r="50" customFormat="false" ht="14" hidden="false" customHeight="false" outlineLevel="0" collapsed="false">
      <c r="A50" s="3"/>
      <c r="B50" s="3" t="s">
        <v>6</v>
      </c>
      <c r="C50" s="4" t="n">
        <f aca="false">C8+C29</f>
        <v>59359.4631544018</v>
      </c>
      <c r="D50" s="4" t="n">
        <f aca="false">D8+D29</f>
        <v>58744.6684943343</v>
      </c>
      <c r="E50" s="4" t="n">
        <f aca="false">E8+E29</f>
        <v>59356.0844170463</v>
      </c>
      <c r="F50" s="4" t="n">
        <f aca="false">F8+F29</f>
        <v>59332.0794218321</v>
      </c>
      <c r="G50" s="4" t="n">
        <f aca="false">G8+G29</f>
        <v>59237.5975733928</v>
      </c>
      <c r="H50" s="4" t="n">
        <f aca="false">H8+H29</f>
        <v>59309.5674979875</v>
      </c>
      <c r="I50" s="4" t="n">
        <f aca="false">I8+I29</f>
        <v>59309.4035199353</v>
      </c>
      <c r="J50" s="4" t="n">
        <f aca="false">J8+J29</f>
        <v>59368.084983721</v>
      </c>
      <c r="K50" s="4" t="n">
        <f aca="false">K8+K29</f>
        <v>59492.1851737931</v>
      </c>
      <c r="L50" s="4" t="n">
        <f aca="false">L8+L29</f>
        <v>59609.8326978186</v>
      </c>
      <c r="M50" s="4" t="n">
        <f aca="false">M8+M29</f>
        <v>59487.9119507471</v>
      </c>
      <c r="N50" s="4" t="n">
        <f aca="false">N8+N29</f>
        <v>59439.442374211</v>
      </c>
      <c r="O50" s="4" t="n">
        <f aca="false">O8+O29</f>
        <v>59266.2287057939</v>
      </c>
      <c r="P50" s="4" t="n">
        <f aca="false">P8+P29</f>
        <v>59128.451363121</v>
      </c>
      <c r="Q50" s="4" t="n">
        <f aca="false">Q8+Q29</f>
        <v>59013.6324925294</v>
      </c>
    </row>
    <row r="51" customFormat="false" ht="14" hidden="false" customHeight="false" outlineLevel="0" collapsed="false">
      <c r="A51" s="3"/>
      <c r="B51" s="3" t="s">
        <v>7</v>
      </c>
      <c r="C51" s="4" t="n">
        <f aca="false">C9+C30</f>
        <v>58844.6566941139</v>
      </c>
      <c r="D51" s="4" t="n">
        <f aca="false">D9+D30</f>
        <v>57816.920516013</v>
      </c>
      <c r="E51" s="4" t="n">
        <f aca="false">E9+E30</f>
        <v>58168.0173596991</v>
      </c>
      <c r="F51" s="4" t="n">
        <f aca="false">F9+F30</f>
        <v>57928.5580145478</v>
      </c>
      <c r="G51" s="4" t="n">
        <f aca="false">G9+G30</f>
        <v>57653.43024827</v>
      </c>
      <c r="H51" s="4" t="n">
        <f aca="false">H9+H30</f>
        <v>57659.4986727003</v>
      </c>
      <c r="I51" s="4" t="n">
        <f aca="false">I9+I30</f>
        <v>57599.5126517363</v>
      </c>
      <c r="J51" s="4" t="n">
        <f aca="false">J9+J30</f>
        <v>57668.0863691399</v>
      </c>
      <c r="K51" s="4" t="n">
        <f aca="false">K9+K30</f>
        <v>57728.5330938221</v>
      </c>
      <c r="L51" s="4" t="n">
        <f aca="false">L9+L30</f>
        <v>57798.9782008427</v>
      </c>
      <c r="M51" s="4" t="n">
        <f aca="false">M9+M30</f>
        <v>57732.867480501</v>
      </c>
      <c r="N51" s="4" t="n">
        <f aca="false">N9+N30</f>
        <v>57711.580669394</v>
      </c>
      <c r="O51" s="4" t="n">
        <f aca="false">O9+O30</f>
        <v>57567.8866787217</v>
      </c>
      <c r="P51" s="4" t="n">
        <f aca="false">P9+P30</f>
        <v>57407.4051452447</v>
      </c>
      <c r="Q51" s="4" t="n">
        <f aca="false">Q9+Q30</f>
        <v>57259.7437514151</v>
      </c>
    </row>
    <row r="52" customFormat="false" ht="14" hidden="false" customHeight="false" outlineLevel="0" collapsed="false">
      <c r="A52" s="3"/>
      <c r="B52" s="3" t="s">
        <v>8</v>
      </c>
      <c r="C52" s="4" t="n">
        <f aca="false">C10+C31</f>
        <v>62312.3152630112</v>
      </c>
      <c r="D52" s="4" t="n">
        <f aca="false">D10+D31</f>
        <v>61743.7175105565</v>
      </c>
      <c r="E52" s="4" t="n">
        <f aca="false">E10+E31</f>
        <v>62449.1978359482</v>
      </c>
      <c r="F52" s="4" t="n">
        <f aca="false">F10+F31</f>
        <v>62444.1436863251</v>
      </c>
      <c r="G52" s="4" t="n">
        <f aca="false">G10+G31</f>
        <v>62313.4790802678</v>
      </c>
      <c r="H52" s="4" t="n">
        <f aca="false">H10+H31</f>
        <v>62377.5919988549</v>
      </c>
      <c r="I52" s="4" t="n">
        <f aca="false">I10+I31</f>
        <v>62396.0558810892</v>
      </c>
      <c r="J52" s="4" t="n">
        <f aca="false">J10+J31</f>
        <v>62465.4998762403</v>
      </c>
      <c r="K52" s="4" t="n">
        <f aca="false">K10+K31</f>
        <v>62580.6405040245</v>
      </c>
      <c r="L52" s="4" t="n">
        <f aca="false">L10+L31</f>
        <v>62714.1906699271</v>
      </c>
      <c r="M52" s="4" t="n">
        <f aca="false">M10+M31</f>
        <v>62590.4744136016</v>
      </c>
      <c r="N52" s="4" t="n">
        <f aca="false">N10+N31</f>
        <v>62545.2704297159</v>
      </c>
      <c r="O52" s="4" t="n">
        <f aca="false">O10+O31</f>
        <v>62340.7997933127</v>
      </c>
      <c r="P52" s="4" t="n">
        <f aca="false">P10+P31</f>
        <v>62155.2146428923</v>
      </c>
      <c r="Q52" s="4" t="n">
        <f aca="false">Q10+Q31</f>
        <v>62005.6635556629</v>
      </c>
    </row>
    <row r="53" customFormat="false" ht="14" hidden="false" customHeight="false" outlineLevel="0" collapsed="false">
      <c r="A53" s="3"/>
      <c r="B53" s="3" t="s">
        <v>9</v>
      </c>
      <c r="C53" s="4" t="n">
        <f aca="false">C11+C32</f>
        <v>88169.4179183013</v>
      </c>
      <c r="D53" s="4" t="n">
        <f aca="false">D11+D32</f>
        <v>87970.9577037204</v>
      </c>
      <c r="E53" s="4" t="n">
        <f aca="false">E11+E32</f>
        <v>89580.220189753</v>
      </c>
      <c r="F53" s="4" t="n">
        <f aca="false">F11+F32</f>
        <v>90359.8608704351</v>
      </c>
      <c r="G53" s="4" t="n">
        <f aca="false">G11+G32</f>
        <v>90941.0371877101</v>
      </c>
      <c r="H53" s="4" t="n">
        <f aca="false">H11+H32</f>
        <v>91637.3843897154</v>
      </c>
      <c r="I53" s="4" t="n">
        <f aca="false">I11+I32</f>
        <v>92163.7694672358</v>
      </c>
      <c r="J53" s="4" t="n">
        <f aca="false">J11+J32</f>
        <v>92716.9909638784</v>
      </c>
      <c r="K53" s="4" t="n">
        <f aca="false">K11+K32</f>
        <v>93242.12386227</v>
      </c>
      <c r="L53" s="4" t="n">
        <f aca="false">L11+L32</f>
        <v>93691.0084165639</v>
      </c>
      <c r="M53" s="4" t="n">
        <f aca="false">M11+M32</f>
        <v>93722.5610237355</v>
      </c>
      <c r="N53" s="4" t="n">
        <f aca="false">N11+N32</f>
        <v>93783.1858670063</v>
      </c>
      <c r="O53" s="4" t="n">
        <f aca="false">O11+O32</f>
        <v>93581.7264180543</v>
      </c>
      <c r="P53" s="4" t="n">
        <f aca="false">P11+P32</f>
        <v>93376.3745747536</v>
      </c>
      <c r="Q53" s="4" t="n">
        <f aca="false">Q11+Q32</f>
        <v>93204.8356287071</v>
      </c>
    </row>
    <row r="54" customFormat="false" ht="14" hidden="false" customHeight="false" outlineLevel="0" collapsed="false">
      <c r="A54" s="3"/>
      <c r="B54" s="3" t="s">
        <v>10</v>
      </c>
      <c r="C54" s="4" t="n">
        <f aca="false">C12+C33</f>
        <v>45157.9437404176</v>
      </c>
      <c r="D54" s="4" t="n">
        <f aca="false">D12+D33</f>
        <v>44736.5978419176</v>
      </c>
      <c r="E54" s="4" t="n">
        <f aca="false">E12+E33</f>
        <v>45450.3332708136</v>
      </c>
      <c r="F54" s="4" t="n">
        <f aca="false">F12+F33</f>
        <v>45708.4315939249</v>
      </c>
      <c r="G54" s="4" t="n">
        <f aca="false">G12+G33</f>
        <v>45883.0029983195</v>
      </c>
      <c r="H54" s="4" t="n">
        <f aca="false">H12+H33</f>
        <v>46190.1228505202</v>
      </c>
      <c r="I54" s="4" t="n">
        <f aca="false">I12+I33</f>
        <v>46418.2894325612</v>
      </c>
      <c r="J54" s="4" t="n">
        <f aca="false">J12+J33</f>
        <v>46709.5638906126</v>
      </c>
      <c r="K54" s="4" t="n">
        <f aca="false">K12+K33</f>
        <v>47008.4637571443</v>
      </c>
      <c r="L54" s="4" t="n">
        <f aca="false">L12+L33</f>
        <v>47289.0526984911</v>
      </c>
      <c r="M54" s="4" t="n">
        <f aca="false">M12+M33</f>
        <v>47384.4417943311</v>
      </c>
      <c r="N54" s="4" t="n">
        <f aca="false">N12+N33</f>
        <v>47509.0619330631</v>
      </c>
      <c r="O54" s="4" t="n">
        <f aca="false">O12+O33</f>
        <v>47533.3619895574</v>
      </c>
      <c r="P54" s="4" t="n">
        <f aca="false">P12+P33</f>
        <v>47560.7760981663</v>
      </c>
      <c r="Q54" s="4" t="n">
        <f aca="false">Q12+Q33</f>
        <v>47593.7915074213</v>
      </c>
    </row>
    <row r="55" customFormat="false" ht="14" hidden="false" customHeight="false" outlineLevel="0" collapsed="false">
      <c r="A55" s="3"/>
      <c r="B55" s="3" t="s">
        <v>11</v>
      </c>
      <c r="C55" s="4" t="n">
        <f aca="false">C13+C34</f>
        <v>93824.1536779121</v>
      </c>
      <c r="D55" s="4" t="n">
        <f aca="false">D13+D34</f>
        <v>92382.4540520256</v>
      </c>
      <c r="E55" s="4" t="n">
        <f aca="false">E13+E34</f>
        <v>92964.2352397677</v>
      </c>
      <c r="F55" s="4" t="n">
        <f aca="false">F13+F34</f>
        <v>92763.5214974696</v>
      </c>
      <c r="G55" s="4" t="n">
        <f aca="false">G13+G34</f>
        <v>92450.542717105</v>
      </c>
      <c r="H55" s="4" t="n">
        <f aca="false">H13+H34</f>
        <v>92462.3316233904</v>
      </c>
      <c r="I55" s="4" t="n">
        <f aca="false">I13+I34</f>
        <v>92324.7004863741</v>
      </c>
      <c r="J55" s="4" t="n">
        <f aca="false">J13+J34</f>
        <v>92361.3084612919</v>
      </c>
      <c r="K55" s="4" t="n">
        <f aca="false">K13+K34</f>
        <v>92434.9067949252</v>
      </c>
      <c r="L55" s="4" t="n">
        <f aca="false">L13+L34</f>
        <v>92460.4238871308</v>
      </c>
      <c r="M55" s="4" t="n">
        <f aca="false">M13+M34</f>
        <v>92230.596474858</v>
      </c>
      <c r="N55" s="4" t="n">
        <f aca="false">N13+N34</f>
        <v>92074.5100101049</v>
      </c>
      <c r="O55" s="4" t="n">
        <f aca="false">O13+O34</f>
        <v>91752.6038389887</v>
      </c>
      <c r="P55" s="4" t="n">
        <f aca="false">P13+P34</f>
        <v>91428.6269351977</v>
      </c>
      <c r="Q55" s="4" t="n">
        <f aca="false">Q13+Q34</f>
        <v>91133.7545344148</v>
      </c>
    </row>
    <row r="56" customFormat="false" ht="14" hidden="false" customHeight="false" outlineLevel="0" collapsed="false">
      <c r="A56" s="3"/>
      <c r="B56" s="3" t="s">
        <v>12</v>
      </c>
      <c r="C56" s="4" t="n">
        <f aca="false">C14+C35</f>
        <v>63360.5089814785</v>
      </c>
      <c r="D56" s="4" t="n">
        <f aca="false">D14+D35</f>
        <v>62973.5859462285</v>
      </c>
      <c r="E56" s="4" t="n">
        <f aca="false">E14+E35</f>
        <v>63940.1340665995</v>
      </c>
      <c r="F56" s="4" t="n">
        <f aca="false">F14+F35</f>
        <v>64378.0694705902</v>
      </c>
      <c r="G56" s="4" t="n">
        <f aca="false">G14+G35</f>
        <v>64699.7840761406</v>
      </c>
      <c r="H56" s="4" t="n">
        <f aca="false">H14+H35</f>
        <v>65161.3647491171</v>
      </c>
      <c r="I56" s="4" t="n">
        <f aca="false">I14+I35</f>
        <v>65416.2926878933</v>
      </c>
      <c r="J56" s="4" t="n">
        <f aca="false">J14+J35</f>
        <v>65726.5513544553</v>
      </c>
      <c r="K56" s="4" t="n">
        <f aca="false">K14+K35</f>
        <v>65997.9570374698</v>
      </c>
      <c r="L56" s="4" t="n">
        <f aca="false">L14+L35</f>
        <v>66257.0063331903</v>
      </c>
      <c r="M56" s="4" t="n">
        <f aca="false">M14+M35</f>
        <v>66340.1560647276</v>
      </c>
      <c r="N56" s="4" t="n">
        <f aca="false">N14+N35</f>
        <v>66384.2133115658</v>
      </c>
      <c r="O56" s="4" t="n">
        <f aca="false">O14+O35</f>
        <v>66249.7160726376</v>
      </c>
      <c r="P56" s="4" t="n">
        <f aca="false">P14+P35</f>
        <v>66112.5537958977</v>
      </c>
      <c r="Q56" s="4" t="n">
        <f aca="false">Q14+Q35</f>
        <v>66043.1093615666</v>
      </c>
    </row>
    <row r="57" customFormat="false" ht="14" hidden="false" customHeight="false" outlineLevel="0" collapsed="false">
      <c r="A57" s="3"/>
      <c r="B57" s="3" t="s">
        <v>13</v>
      </c>
      <c r="C57" s="4" t="n">
        <f aca="false">C15+C36</f>
        <v>15027.3783802147</v>
      </c>
      <c r="D57" s="4" t="n">
        <f aca="false">D15+D36</f>
        <v>15124.8904214928</v>
      </c>
      <c r="E57" s="4" t="n">
        <f aca="false">E15+E36</f>
        <v>15501.3278381909</v>
      </c>
      <c r="F57" s="4" t="n">
        <f aca="false">F15+F36</f>
        <v>15769.5565867033</v>
      </c>
      <c r="G57" s="4" t="n">
        <f aca="false">G15+G36</f>
        <v>16017.441517651</v>
      </c>
      <c r="H57" s="4" t="n">
        <f aca="false">H15+H36</f>
        <v>16272.1931068175</v>
      </c>
      <c r="I57" s="4" t="n">
        <f aca="false">I15+I36</f>
        <v>16466.0557865775</v>
      </c>
      <c r="J57" s="4" t="n">
        <f aca="false">J15+J36</f>
        <v>16647.6076975046</v>
      </c>
      <c r="K57" s="4" t="n">
        <f aca="false">K15+K36</f>
        <v>16807.7697218865</v>
      </c>
      <c r="L57" s="4" t="n">
        <f aca="false">L15+L36</f>
        <v>16965.2592484575</v>
      </c>
      <c r="M57" s="4" t="n">
        <f aca="false">M15+M36</f>
        <v>17057.6805751375</v>
      </c>
      <c r="N57" s="4" t="n">
        <f aca="false">N15+N36</f>
        <v>17136.9309622508</v>
      </c>
      <c r="O57" s="4" t="n">
        <f aca="false">O15+O36</f>
        <v>17164.515789297</v>
      </c>
      <c r="P57" s="4" t="n">
        <f aca="false">P15+P36</f>
        <v>17171.2686926109</v>
      </c>
      <c r="Q57" s="4" t="n">
        <f aca="false">Q15+Q36</f>
        <v>17198.2905216372</v>
      </c>
    </row>
    <row r="58" customFormat="false" ht="14" hidden="false" customHeight="false" outlineLevel="0" collapsed="false">
      <c r="A58" s="3"/>
      <c r="B58" s="3" t="s">
        <v>14</v>
      </c>
      <c r="C58" s="4" t="n">
        <f aca="false">C16+C37</f>
        <v>47688.933821656</v>
      </c>
      <c r="D58" s="4" t="n">
        <f aca="false">D16+D37</f>
        <v>47389.4619556557</v>
      </c>
      <c r="E58" s="4" t="n">
        <f aca="false">E16+E37</f>
        <v>48046.4919335909</v>
      </c>
      <c r="F58" s="4" t="n">
        <f aca="false">F16+F37</f>
        <v>48250.3743221048</v>
      </c>
      <c r="G58" s="4" t="n">
        <f aca="false">G16+G37</f>
        <v>48353.5934149077</v>
      </c>
      <c r="H58" s="4" t="n">
        <f aca="false">H16+H37</f>
        <v>48651.5447886238</v>
      </c>
      <c r="I58" s="4" t="n">
        <f aca="false">I16+I37</f>
        <v>48827.5476594568</v>
      </c>
      <c r="J58" s="4" t="n">
        <f aca="false">J16+J37</f>
        <v>49129.0441437731</v>
      </c>
      <c r="K58" s="4" t="n">
        <f aca="false">K16+K37</f>
        <v>49413.9705361869</v>
      </c>
      <c r="L58" s="4" t="n">
        <f aca="false">L16+L37</f>
        <v>49692.8556865421</v>
      </c>
      <c r="M58" s="4" t="n">
        <f aca="false">M16+M37</f>
        <v>49878.5116120725</v>
      </c>
      <c r="N58" s="4" t="n">
        <f aca="false">N16+N37</f>
        <v>50090.4646806133</v>
      </c>
      <c r="O58" s="4" t="n">
        <f aca="false">O16+O37</f>
        <v>50207.1450490256</v>
      </c>
      <c r="P58" s="4" t="n">
        <f aca="false">P16+P37</f>
        <v>50299.5206974317</v>
      </c>
      <c r="Q58" s="4" t="n">
        <f aca="false">Q16+Q37</f>
        <v>50422.6858697653</v>
      </c>
    </row>
    <row r="59" customFormat="false" ht="14" hidden="false" customHeight="false" outlineLevel="0" collapsed="false">
      <c r="A59" s="3"/>
      <c r="B59" s="3" t="s">
        <v>15</v>
      </c>
      <c r="C59" s="4" t="n">
        <f aca="false">C17+C38</f>
        <v>26486.3517192733</v>
      </c>
      <c r="D59" s="4" t="n">
        <f aca="false">D17+D38</f>
        <v>26415.8668871566</v>
      </c>
      <c r="E59" s="4" t="n">
        <f aca="false">E17+E38</f>
        <v>26946.9796932976</v>
      </c>
      <c r="F59" s="4" t="n">
        <f aca="false">F17+F38</f>
        <v>27233.6571343584</v>
      </c>
      <c r="G59" s="4" t="n">
        <f aca="false">G17+G38</f>
        <v>27493.3267424397</v>
      </c>
      <c r="H59" s="4" t="n">
        <f aca="false">H17+H38</f>
        <v>27859.6134866013</v>
      </c>
      <c r="I59" s="4" t="n">
        <f aca="false">I17+I38</f>
        <v>28136.7176700726</v>
      </c>
      <c r="J59" s="4" t="n">
        <f aca="false">J17+J38</f>
        <v>28470.5714128614</v>
      </c>
      <c r="K59" s="4" t="n">
        <f aca="false">K17+K38</f>
        <v>28760.0283757393</v>
      </c>
      <c r="L59" s="4" t="n">
        <f aca="false">L17+L38</f>
        <v>29028.1430282521</v>
      </c>
      <c r="M59" s="4" t="n">
        <f aca="false">M17+M38</f>
        <v>29233.7823776229</v>
      </c>
      <c r="N59" s="4" t="n">
        <f aca="false">N17+N38</f>
        <v>29406.8906654742</v>
      </c>
      <c r="O59" s="4" t="n">
        <f aca="false">O17+O38</f>
        <v>29511.4130055287</v>
      </c>
      <c r="P59" s="4" t="n">
        <f aca="false">P17+P38</f>
        <v>29605.9771544024</v>
      </c>
      <c r="Q59" s="4" t="n">
        <f aca="false">Q17+Q38</f>
        <v>29688.4152806432</v>
      </c>
    </row>
    <row r="60" customFormat="false" ht="14" hidden="false" customHeight="false" outlineLevel="0" collapsed="false">
      <c r="A60" s="3"/>
      <c r="B60" s="3" t="s">
        <v>16</v>
      </c>
      <c r="C60" s="4" t="n">
        <f aca="false">C18+C39</f>
        <v>18628.4175632796</v>
      </c>
      <c r="D60" s="4" t="n">
        <f aca="false">D18+D39</f>
        <v>18445.8353590307</v>
      </c>
      <c r="E60" s="4" t="n">
        <f aca="false">E18+E39</f>
        <v>18662.4632472968</v>
      </c>
      <c r="F60" s="4" t="n">
        <f aca="false">F18+F39</f>
        <v>18708.9125249385</v>
      </c>
      <c r="G60" s="4" t="n">
        <f aca="false">G18+G39</f>
        <v>18709.9661307612</v>
      </c>
      <c r="H60" s="4" t="n">
        <f aca="false">H18+H39</f>
        <v>18836.2883503601</v>
      </c>
      <c r="I60" s="4" t="n">
        <f aca="false">I18+I39</f>
        <v>18907.869359892</v>
      </c>
      <c r="J60" s="4" t="n">
        <f aca="false">J18+J39</f>
        <v>19051.9007077588</v>
      </c>
      <c r="K60" s="4" t="n">
        <f aca="false">K18+K39</f>
        <v>19190.5727596643</v>
      </c>
      <c r="L60" s="4" t="n">
        <f aca="false">L18+L39</f>
        <v>19330.4526070376</v>
      </c>
      <c r="M60" s="4" t="n">
        <f aca="false">M18+M39</f>
        <v>19457.5813394468</v>
      </c>
      <c r="N60" s="4" t="n">
        <f aca="false">N18+N39</f>
        <v>19601.612242423</v>
      </c>
      <c r="O60" s="4" t="n">
        <f aca="false">O18+O39</f>
        <v>19713.9520998853</v>
      </c>
      <c r="P60" s="4" t="n">
        <f aca="false">P18+P39</f>
        <v>19833.6834101941</v>
      </c>
      <c r="Q60" s="4" t="n">
        <f aca="false">Q18+Q39</f>
        <v>19967.8610608411</v>
      </c>
    </row>
    <row r="61" customFormat="false" ht="14" hidden="false" customHeight="false" outlineLevel="0" collapsed="false">
      <c r="A61" s="3"/>
      <c r="B61" s="3" t="s">
        <v>17</v>
      </c>
      <c r="C61" s="4" t="n">
        <f aca="false">C19+C40</f>
        <v>49120.9364387111</v>
      </c>
      <c r="D61" s="4" t="n">
        <f aca="false">D19+D40</f>
        <v>47885.7122773362</v>
      </c>
      <c r="E61" s="4" t="n">
        <f aca="false">E19+E40</f>
        <v>47807.2511068199</v>
      </c>
      <c r="F61" s="4" t="n">
        <f aca="false">F19+F40</f>
        <v>47327.2251535196</v>
      </c>
      <c r="G61" s="4" t="n">
        <f aca="false">G19+G40</f>
        <v>46882.7650040079</v>
      </c>
      <c r="H61" s="4" t="n">
        <f aca="false">H19+H40</f>
        <v>46720.5345113308</v>
      </c>
      <c r="I61" s="4" t="n">
        <f aca="false">I19+I40</f>
        <v>46478.9387138959</v>
      </c>
      <c r="J61" s="4" t="n">
        <f aca="false">J19+J40</f>
        <v>46369.6374791804</v>
      </c>
      <c r="K61" s="4" t="n">
        <f aca="false">K19+K40</f>
        <v>46244.2414834064</v>
      </c>
      <c r="L61" s="4" t="n">
        <f aca="false">L19+L40</f>
        <v>46162.2407519119</v>
      </c>
      <c r="M61" s="4" t="n">
        <f aca="false">M19+M40</f>
        <v>46030.3971838289</v>
      </c>
      <c r="N61" s="4" t="n">
        <f aca="false">N19+N40</f>
        <v>45873.4535888749</v>
      </c>
      <c r="O61" s="4" t="n">
        <f aca="false">O19+O40</f>
        <v>45604.2476442979</v>
      </c>
      <c r="P61" s="4" t="n">
        <f aca="false">P19+P40</f>
        <v>45339.2571010998</v>
      </c>
      <c r="Q61" s="4" t="n">
        <f aca="false">Q19+Q40</f>
        <v>45089.3946174269</v>
      </c>
    </row>
    <row r="62" customFormat="false" ht="14" hidden="false" customHeight="false" outlineLevel="0" collapsed="false">
      <c r="A62" s="3"/>
      <c r="B62" s="3" t="s">
        <v>18</v>
      </c>
      <c r="C62" s="4" t="n">
        <f aca="false">C20+C41</f>
        <v>113116.139147957</v>
      </c>
      <c r="D62" s="4" t="n">
        <f aca="false">D20+D41</f>
        <v>110948.217831684</v>
      </c>
      <c r="E62" s="4" t="n">
        <f aca="false">E20+E41</f>
        <v>111303.84641451</v>
      </c>
      <c r="F62" s="4" t="n">
        <f aca="false">F20+F41</f>
        <v>110630.516153993</v>
      </c>
      <c r="G62" s="4" t="n">
        <f aca="false">G20+G41</f>
        <v>109697.093726304</v>
      </c>
      <c r="H62" s="4" t="n">
        <f aca="false">H20+H41</f>
        <v>109225.098773109</v>
      </c>
      <c r="I62" s="4" t="n">
        <f aca="false">I20+I41</f>
        <v>108463.49644968</v>
      </c>
      <c r="J62" s="4" t="n">
        <f aca="false">J20+J41</f>
        <v>107978.409853793</v>
      </c>
      <c r="K62" s="4" t="n">
        <f aca="false">K20+K41</f>
        <v>107478.866832569</v>
      </c>
      <c r="L62" s="4" t="n">
        <f aca="false">L20+L41</f>
        <v>106981.67688846</v>
      </c>
      <c r="M62" s="4" t="n">
        <f aca="false">M20+M41</f>
        <v>106323.023199599</v>
      </c>
      <c r="N62" s="4" t="n">
        <f aca="false">N20+N41</f>
        <v>105761.979526616</v>
      </c>
      <c r="O62" s="4" t="n">
        <f aca="false">O20+O41</f>
        <v>105002.41479526</v>
      </c>
      <c r="P62" s="4" t="n">
        <f aca="false">P20+P41</f>
        <v>104309.073979645</v>
      </c>
      <c r="Q62" s="4" t="n">
        <f aca="false">Q20+Q41</f>
        <v>103735.072618089</v>
      </c>
    </row>
    <row r="63" customFormat="false" ht="14" hidden="false" customHeight="false" outlineLevel="0" collapsed="false">
      <c r="A63" s="3"/>
      <c r="B63" s="3" t="s">
        <v>19</v>
      </c>
      <c r="C63" s="4" t="n">
        <f aca="false">C21+C42</f>
        <v>93669.169405594</v>
      </c>
      <c r="D63" s="4" t="n">
        <f aca="false">D21+D42</f>
        <v>91423.9265244614</v>
      </c>
      <c r="E63" s="4" t="n">
        <f aca="false">E21+E42</f>
        <v>91465.2694268156</v>
      </c>
      <c r="F63" s="4" t="n">
        <f aca="false">F21+F42</f>
        <v>90731.2005458807</v>
      </c>
      <c r="G63" s="4" t="n">
        <f aca="false">G21+G42</f>
        <v>89909.2812068423</v>
      </c>
      <c r="H63" s="4" t="n">
        <f aca="false">H21+H42</f>
        <v>89503.0659983654</v>
      </c>
      <c r="I63" s="4" t="n">
        <f aca="false">I21+I42</f>
        <v>88934.9989085572</v>
      </c>
      <c r="J63" s="4" t="n">
        <f aca="false">J21+J42</f>
        <v>88637.8474832995</v>
      </c>
      <c r="K63" s="4" t="n">
        <f aca="false">K21+K42</f>
        <v>88359.0237728368</v>
      </c>
      <c r="L63" s="4" t="n">
        <f aca="false">L21+L42</f>
        <v>88074.3459933829</v>
      </c>
      <c r="M63" s="4" t="n">
        <f aca="false">M21+M42</f>
        <v>87599.3387500444</v>
      </c>
      <c r="N63" s="4" t="n">
        <f aca="false">N21+N42</f>
        <v>87176.4469903991</v>
      </c>
      <c r="O63" s="4" t="n">
        <f aca="false">O21+O42</f>
        <v>86621.0316002498</v>
      </c>
      <c r="P63" s="4" t="n">
        <f aca="false">P21+P42</f>
        <v>86094.0700359807</v>
      </c>
      <c r="Q63" s="4" t="n">
        <f aca="false">Q21+Q42</f>
        <v>85602.0237295833</v>
      </c>
    </row>
    <row r="64" customFormat="false" ht="14" hidden="false" customHeight="false" outlineLevel="0" collapsed="false">
      <c r="A64" s="3"/>
      <c r="B64" s="3" t="s">
        <v>20</v>
      </c>
      <c r="C64" s="4" t="n">
        <f aca="false">C22+C43</f>
        <v>46488.2068873877</v>
      </c>
      <c r="D64" s="4" t="n">
        <f aca="false">D22+D43</f>
        <v>45391.1316513941</v>
      </c>
      <c r="E64" s="4" t="n">
        <f aca="false">E22+E43</f>
        <v>45583.8687559768</v>
      </c>
      <c r="F64" s="4" t="n">
        <f aca="false">F22+F43</f>
        <v>45406.7658818235</v>
      </c>
      <c r="G64" s="4" t="n">
        <f aca="false">G22+G43</f>
        <v>45244.370255269</v>
      </c>
      <c r="H64" s="4" t="n">
        <f aca="false">H22+H43</f>
        <v>45368.8077064632</v>
      </c>
      <c r="I64" s="4" t="n">
        <f aca="false">I22+I43</f>
        <v>45350.051280226</v>
      </c>
      <c r="J64" s="4" t="n">
        <f aca="false">J22+J43</f>
        <v>45461.2283340248</v>
      </c>
      <c r="K64" s="4" t="n">
        <f aca="false">K22+K43</f>
        <v>45552.7824629233</v>
      </c>
      <c r="L64" s="4" t="n">
        <f aca="false">L22+L43</f>
        <v>45671.9762789719</v>
      </c>
      <c r="M64" s="4" t="n">
        <f aca="false">M22+M43</f>
        <v>45742.7447419697</v>
      </c>
      <c r="N64" s="4" t="n">
        <f aca="false">N22+N43</f>
        <v>45762.1973756634</v>
      </c>
      <c r="O64" s="4" t="n">
        <f aca="false">O22+O43</f>
        <v>45649.1495108063</v>
      </c>
      <c r="P64" s="4" t="n">
        <f aca="false">P22+P43</f>
        <v>45538.8646203465</v>
      </c>
      <c r="Q64" s="4" t="n">
        <f aca="false">Q22+Q43</f>
        <v>45484.0067241494</v>
      </c>
    </row>
    <row r="65" customFormat="false" ht="14" hidden="false" customHeight="false" outlineLevel="0" collapsed="false">
      <c r="A65" s="3"/>
      <c r="B65" s="3" t="s">
        <v>21</v>
      </c>
      <c r="C65" s="4" t="n">
        <f aca="false">C23+C44</f>
        <v>94638.0430137855</v>
      </c>
      <c r="D65" s="4" t="n">
        <f aca="false">D23+D44</f>
        <v>93531.0818994435</v>
      </c>
      <c r="E65" s="4" t="n">
        <f aca="false">E23+E44</f>
        <v>94917.7496511884</v>
      </c>
      <c r="F65" s="4" t="n">
        <f aca="false">F23+F44</f>
        <v>95547.1427054423</v>
      </c>
      <c r="G65" s="4" t="n">
        <f aca="false">G23+G44</f>
        <v>96157.6991279403</v>
      </c>
      <c r="H65" s="4" t="n">
        <f aca="false">H23+H44</f>
        <v>97235.5732364284</v>
      </c>
      <c r="I65" s="4" t="n">
        <f aca="false">I23+I44</f>
        <v>98014.4344804774</v>
      </c>
      <c r="J65" s="4" t="n">
        <f aca="false">J23+J44</f>
        <v>99193.220215413</v>
      </c>
      <c r="K65" s="4" t="n">
        <f aca="false">K23+K44</f>
        <v>100244.132232004</v>
      </c>
      <c r="L65" s="4" t="n">
        <f aca="false">L23+L44</f>
        <v>101299.176611067</v>
      </c>
      <c r="M65" s="4" t="n">
        <f aca="false">M23+M44</f>
        <v>102205.293382994</v>
      </c>
      <c r="N65" s="4" t="n">
        <f aca="false">N23+N44</f>
        <v>103018.539814989</v>
      </c>
      <c r="O65" s="4" t="n">
        <f aca="false">O23+O44</f>
        <v>103578.154825336</v>
      </c>
      <c r="P65" s="4" t="n">
        <f aca="false">P23+P44</f>
        <v>104080.194062892</v>
      </c>
      <c r="Q65" s="4" t="n">
        <f aca="false">Q23+Q44</f>
        <v>104588.959628575</v>
      </c>
    </row>
    <row r="66" customFormat="false" ht="14" hidden="false" customHeight="false" outlineLevel="0" collapsed="false">
      <c r="A66" s="7"/>
      <c r="B66" s="7" t="s">
        <v>22</v>
      </c>
      <c r="C66" s="8" t="n">
        <f aca="false">C24+C45</f>
        <v>52479.5096061422</v>
      </c>
      <c r="D66" s="8" t="n">
        <f aca="false">D24+D45</f>
        <v>51935.2927894951</v>
      </c>
      <c r="E66" s="8" t="n">
        <f aca="false">E24+E45</f>
        <v>52577.9130261834</v>
      </c>
      <c r="F66" s="8" t="n">
        <f aca="false">F24+F45</f>
        <v>52850.7742534115</v>
      </c>
      <c r="G66" s="8" t="n">
        <f aca="false">G24+G45</f>
        <v>53045.6247088915</v>
      </c>
      <c r="H66" s="8" t="n">
        <f aca="false">H24+H45</f>
        <v>53537.1642709776</v>
      </c>
      <c r="I66" s="8" t="n">
        <f aca="false">I24+I45</f>
        <v>53894.404617735</v>
      </c>
      <c r="J66" s="8" t="n">
        <f aca="false">J24+J45</f>
        <v>54415.6349351442</v>
      </c>
      <c r="K66" s="8" t="n">
        <f aca="false">K24+K45</f>
        <v>54880.1884396187</v>
      </c>
      <c r="L66" s="8" t="n">
        <f aca="false">L24+L45</f>
        <v>55346.5203423055</v>
      </c>
      <c r="M66" s="8" t="n">
        <f aca="false">M24+M45</f>
        <v>55791.4482348782</v>
      </c>
      <c r="N66" s="8" t="n">
        <f aca="false">N24+N45</f>
        <v>56193.0730820907</v>
      </c>
      <c r="O66" s="8" t="n">
        <f aca="false">O24+O45</f>
        <v>56485.1973547185</v>
      </c>
      <c r="P66" s="8" t="n">
        <f aca="false">P24+P45</f>
        <v>56766.2903216441</v>
      </c>
      <c r="Q66" s="8" t="n">
        <f aca="false">Q24+Q45</f>
        <v>57102.88358370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